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49717"/>
        <c:axId val="601349"/>
      </c:scatterChart>
      <c:valAx>
        <c:axId val="9514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9"/>
        <c:crossesAt val="0"/>
        <c:crossBetween val="midCat"/>
      </c:valAx>
      <c:valAx>
        <c:axId val="60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40891"/>
        <c:axId val="42067924"/>
      </c:scatterChart>
      <c:valAx>
        <c:axId val="2134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924"/>
        <c:crossesAt val="0"/>
        <c:crossBetween val="midCat"/>
      </c:valAx>
      <c:valAx>
        <c:axId val="4206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69056"/>
        <c:axId val="90826220"/>
      </c:scatterChart>
      <c:valAx>
        <c:axId val="7166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220"/>
        <c:crossesAt val="0"/>
        <c:crossBetween val="midCat"/>
      </c:valAx>
      <c:valAx>
        <c:axId val="9082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72621"/>
        <c:axId val="11933043"/>
      </c:scatterChart>
      <c:valAx>
        <c:axId val="4267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043"/>
        <c:crossesAt val="0"/>
        <c:crossBetween val="midCat"/>
      </c:valAx>
      <c:valAx>
        <c:axId val="1193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