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2382"/>
        <c:axId val="62878710"/>
      </c:barChart>
      <c:catAx>
        <c:axId val="885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710"/>
        <c:auto val="1"/>
        <c:lblAlgn val="ctr"/>
        <c:lblOffset val="100"/>
        <c:noMultiLvlLbl val="0"/>
      </c:catAx>
      <c:valAx>
        <c:axId val="6287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83787"/>
        <c:axId val="89669031"/>
      </c:barChart>
      <c:catAx>
        <c:axId val="4418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031"/>
        <c:auto val="1"/>
        <c:lblAlgn val="ctr"/>
        <c:lblOffset val="100"/>
        <c:noMultiLvlLbl val="0"/>
      </c:catAx>
      <c:valAx>
        <c:axId val="8966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8821"/>
        <c:axId val="62824740"/>
      </c:barChart>
      <c:catAx>
        <c:axId val="640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740"/>
        <c:auto val="1"/>
        <c:lblAlgn val="ctr"/>
        <c:lblOffset val="100"/>
        <c:noMultiLvlLbl val="0"/>
      </c:catAx>
      <c:valAx>
        <c:axId val="6282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65730"/>
        <c:axId val="11074768"/>
      </c:barChart>
      <c:catAx>
        <c:axId val="7726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768"/>
        <c:auto val="1"/>
        <c:lblAlgn val="ctr"/>
        <c:lblOffset val="100"/>
        <c:noMultiLvlLbl val="0"/>
      </c:catAx>
      <c:valAx>
        <c:axId val="1107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88490"/>
        <c:axId val="80832742"/>
      </c:barChart>
      <c:catAx>
        <c:axId val="4208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742"/>
        <c:auto val="1"/>
        <c:lblAlgn val="ctr"/>
        <c:lblOffset val="100"/>
        <c:noMultiLvlLbl val="0"/>
      </c:catAx>
      <c:valAx>
        <c:axId val="8083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90762"/>
        <c:axId val="59716827"/>
      </c:barChart>
      <c:catAx>
        <c:axId val="2549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827"/>
        <c:auto val="1"/>
        <c:lblAlgn val="ctr"/>
        <c:lblOffset val="100"/>
        <c:noMultiLvlLbl val="0"/>
      </c:catAx>
      <c:valAx>
        <c:axId val="5971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83033"/>
        <c:axId val="61751497"/>
      </c:barChart>
      <c:catAx>
        <c:axId val="2568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497"/>
        <c:auto val="1"/>
        <c:lblAlgn val="ctr"/>
        <c:lblOffset val="100"/>
        <c:noMultiLvlLbl val="0"/>
      </c:catAx>
      <c:valAx>
        <c:axId val="617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52265"/>
        <c:axId val="77223622"/>
      </c:barChart>
      <c:catAx>
        <c:axId val="4785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622"/>
        <c:auto val="1"/>
        <c:lblAlgn val="ctr"/>
        <c:lblOffset val="100"/>
        <c:noMultiLvlLbl val="0"/>
      </c:catAx>
      <c:valAx>
        <c:axId val="7722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46727"/>
        <c:axId val="61400556"/>
      </c:barChart>
      <c:catAx>
        <c:axId val="8604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556"/>
        <c:auto val="1"/>
        <c:lblAlgn val="ctr"/>
        <c:lblOffset val="100"/>
        <c:noMultiLvlLbl val="0"/>
      </c:catAx>
      <c:valAx>
        <c:axId val="614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1466"/>
        <c:axId val="13860007"/>
      </c:barChart>
      <c:catAx>
        <c:axId val="620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007"/>
        <c:auto val="1"/>
        <c:lblAlgn val="ctr"/>
        <c:lblOffset val="100"/>
        <c:noMultiLvlLbl val="0"/>
      </c:catAx>
      <c:valAx>
        <c:axId val="1386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07252"/>
        <c:axId val="38352138"/>
      </c:barChart>
      <c:catAx>
        <c:axId val="9020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138"/>
        <c:auto val="1"/>
        <c:lblAlgn val="ctr"/>
        <c:lblOffset val="100"/>
        <c:noMultiLvlLbl val="0"/>
      </c:catAx>
      <c:valAx>
        <c:axId val="383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08680"/>
        <c:axId val="36936442"/>
      </c:barChart>
      <c:catAx>
        <c:axId val="761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442"/>
        <c:auto val="1"/>
        <c:lblAlgn val="ctr"/>
        <c:lblOffset val="100"/>
        <c:noMultiLvlLbl val="0"/>
      </c:catAx>
      <c:valAx>
        <c:axId val="3693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13345"/>
        <c:axId val="78750349"/>
      </c:barChart>
      <c:catAx>
        <c:axId val="3771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349"/>
        <c:auto val="1"/>
        <c:lblAlgn val="ctr"/>
        <c:lblOffset val="100"/>
        <c:noMultiLvlLbl val="0"/>
      </c:catAx>
      <c:valAx>
        <c:axId val="7875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65445"/>
        <c:axId val="80118336"/>
      </c:barChart>
      <c:catAx>
        <c:axId val="6326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336"/>
        <c:auto val="1"/>
        <c:lblAlgn val="ctr"/>
        <c:lblOffset val="100"/>
        <c:noMultiLvlLbl val="0"/>
      </c:catAx>
      <c:valAx>
        <c:axId val="8011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14155"/>
        <c:axId val="9423561"/>
      </c:barChart>
      <c:catAx>
        <c:axId val="4081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61"/>
        <c:auto val="1"/>
        <c:lblAlgn val="ctr"/>
        <c:lblOffset val="100"/>
        <c:noMultiLvlLbl val="0"/>
      </c:catAx>
      <c:valAx>
        <c:axId val="94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01977"/>
        <c:axId val="71166345"/>
      </c:barChart>
      <c:catAx>
        <c:axId val="1850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345"/>
        <c:auto val="1"/>
        <c:lblAlgn val="ctr"/>
        <c:lblOffset val="100"/>
        <c:noMultiLvlLbl val="0"/>
      </c:catAx>
      <c:valAx>
        <c:axId val="7116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49586"/>
        <c:axId val="80240769"/>
      </c:barChart>
      <c:catAx>
        <c:axId val="6174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769"/>
        <c:auto val="1"/>
        <c:lblAlgn val="ctr"/>
        <c:lblOffset val="100"/>
        <c:noMultiLvlLbl val="0"/>
      </c:catAx>
      <c:valAx>
        <c:axId val="802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75151"/>
        <c:axId val="67163642"/>
      </c:barChart>
      <c:catAx>
        <c:axId val="2737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642"/>
        <c:auto val="1"/>
        <c:lblAlgn val="ctr"/>
        <c:lblOffset val="100"/>
        <c:noMultiLvlLbl val="0"/>
      </c:catAx>
      <c:valAx>
        <c:axId val="671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