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30920"/>
        <c:axId val="41207388"/>
      </c:scatterChart>
      <c:valAx>
        <c:axId val="6893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388"/>
        <c:crossesAt val="0"/>
        <c:crossBetween val="midCat"/>
      </c:valAx>
      <c:valAx>
        <c:axId val="4120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30547"/>
        <c:axId val="54279451"/>
      </c:scatterChart>
      <c:valAx>
        <c:axId val="5723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451"/>
        <c:crossesAt val="0"/>
        <c:crossBetween val="midCat"/>
      </c:valAx>
      <c:valAx>
        <c:axId val="5427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81598"/>
        <c:axId val="13569564"/>
      </c:scatterChart>
      <c:valAx>
        <c:axId val="8558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564"/>
        <c:crossesAt val="0"/>
        <c:crossBetween val="midCat"/>
      </c:valAx>
      <c:valAx>
        <c:axId val="1356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5396"/>
        <c:axId val="23084257"/>
      </c:scatterChart>
      <c:valAx>
        <c:axId val="7716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257"/>
        <c:crossesAt val="0"/>
        <c:crossBetween val="midCat"/>
      </c:valAx>
      <c:valAx>
        <c:axId val="2308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