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70941"/>
        <c:axId val="28800422"/>
      </c:barChart>
      <c:catAx>
        <c:axId val="734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422"/>
        <c:auto val="1"/>
        <c:lblAlgn val="ctr"/>
        <c:lblOffset val="100"/>
        <c:noMultiLvlLbl val="0"/>
      </c:catAx>
      <c:valAx>
        <c:axId val="288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20288"/>
        <c:axId val="65716824"/>
      </c:barChart>
      <c:catAx>
        <c:axId val="470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824"/>
        <c:auto val="1"/>
        <c:lblAlgn val="ctr"/>
        <c:lblOffset val="100"/>
        <c:noMultiLvlLbl val="0"/>
      </c:catAx>
      <c:valAx>
        <c:axId val="657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23486"/>
        <c:axId val="18103240"/>
      </c:barChart>
      <c:catAx>
        <c:axId val="348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240"/>
        <c:auto val="1"/>
        <c:lblAlgn val="ctr"/>
        <c:lblOffset val="100"/>
        <c:noMultiLvlLbl val="0"/>
      </c:catAx>
      <c:valAx>
        <c:axId val="181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84555"/>
        <c:axId val="979645"/>
      </c:barChart>
      <c:catAx>
        <c:axId val="526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5"/>
        <c:auto val="1"/>
        <c:lblAlgn val="ctr"/>
        <c:lblOffset val="100"/>
        <c:noMultiLvlLbl val="0"/>
      </c:catAx>
      <c:valAx>
        <c:axId val="9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3819"/>
        <c:axId val="96484196"/>
      </c:barChart>
      <c:catAx>
        <c:axId val="335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196"/>
        <c:auto val="1"/>
        <c:lblAlgn val="ctr"/>
        <c:lblOffset val="100"/>
        <c:noMultiLvlLbl val="0"/>
      </c:catAx>
      <c:valAx>
        <c:axId val="964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80617"/>
        <c:axId val="59950581"/>
      </c:barChart>
      <c:catAx>
        <c:axId val="706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581"/>
        <c:auto val="1"/>
        <c:lblAlgn val="ctr"/>
        <c:lblOffset val="100"/>
        <c:noMultiLvlLbl val="0"/>
      </c:catAx>
      <c:valAx>
        <c:axId val="599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525"/>
        <c:axId val="73597219"/>
      </c:barChart>
      <c:catAx>
        <c:axId val="17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219"/>
        <c:auto val="1"/>
        <c:lblAlgn val="ctr"/>
        <c:lblOffset val="100"/>
        <c:noMultiLvlLbl val="0"/>
      </c:catAx>
      <c:valAx>
        <c:axId val="735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15522"/>
        <c:axId val="42156170"/>
      </c:barChart>
      <c:catAx>
        <c:axId val="563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170"/>
        <c:auto val="1"/>
        <c:lblAlgn val="ctr"/>
        <c:lblOffset val="100"/>
        <c:noMultiLvlLbl val="0"/>
      </c:catAx>
      <c:valAx>
        <c:axId val="421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08347"/>
        <c:axId val="54007820"/>
      </c:barChart>
      <c:catAx>
        <c:axId val="889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820"/>
        <c:auto val="1"/>
        <c:lblAlgn val="ctr"/>
        <c:lblOffset val="100"/>
        <c:noMultiLvlLbl val="0"/>
      </c:catAx>
      <c:valAx>
        <c:axId val="540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1002"/>
        <c:axId val="51973842"/>
      </c:barChart>
      <c:catAx>
        <c:axId val="69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842"/>
        <c:auto val="1"/>
        <c:lblAlgn val="ctr"/>
        <c:lblOffset val="100"/>
        <c:noMultiLvlLbl val="0"/>
      </c:catAx>
      <c:valAx>
        <c:axId val="519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0359"/>
        <c:axId val="46351758"/>
      </c:barChart>
      <c:catAx>
        <c:axId val="87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758"/>
        <c:auto val="1"/>
        <c:lblAlgn val="ctr"/>
        <c:lblOffset val="100"/>
        <c:noMultiLvlLbl val="0"/>
      </c:catAx>
      <c:valAx>
        <c:axId val="463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3191"/>
        <c:axId val="54276228"/>
      </c:barChart>
      <c:catAx>
        <c:axId val="420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228"/>
        <c:auto val="1"/>
        <c:lblAlgn val="ctr"/>
        <c:lblOffset val="100"/>
        <c:noMultiLvlLbl val="0"/>
      </c:catAx>
      <c:valAx>
        <c:axId val="542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54078"/>
        <c:axId val="85625738"/>
      </c:barChart>
      <c:catAx>
        <c:axId val="153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738"/>
        <c:auto val="1"/>
        <c:lblAlgn val="ctr"/>
        <c:lblOffset val="100"/>
        <c:noMultiLvlLbl val="0"/>
      </c:catAx>
      <c:valAx>
        <c:axId val="856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70380"/>
        <c:axId val="66702651"/>
      </c:barChart>
      <c:catAx>
        <c:axId val="411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651"/>
        <c:auto val="1"/>
        <c:lblAlgn val="ctr"/>
        <c:lblOffset val="100"/>
        <c:noMultiLvlLbl val="0"/>
      </c:catAx>
      <c:valAx>
        <c:axId val="667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86388"/>
        <c:axId val="10117495"/>
      </c:barChart>
      <c:catAx>
        <c:axId val="462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495"/>
        <c:auto val="1"/>
        <c:lblAlgn val="ctr"/>
        <c:lblOffset val="100"/>
        <c:noMultiLvlLbl val="0"/>
      </c:catAx>
      <c:valAx>
        <c:axId val="101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44555"/>
        <c:axId val="35771613"/>
      </c:barChart>
      <c:catAx>
        <c:axId val="2494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613"/>
        <c:auto val="1"/>
        <c:lblAlgn val="ctr"/>
        <c:lblOffset val="100"/>
        <c:noMultiLvlLbl val="0"/>
      </c:catAx>
      <c:valAx>
        <c:axId val="357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64209"/>
        <c:axId val="32576549"/>
      </c:barChart>
      <c:catAx>
        <c:axId val="3906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549"/>
        <c:auto val="1"/>
        <c:lblAlgn val="ctr"/>
        <c:lblOffset val="100"/>
        <c:noMultiLvlLbl val="0"/>
      </c:catAx>
      <c:valAx>
        <c:axId val="325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09864"/>
        <c:axId val="40903390"/>
      </c:barChart>
      <c:catAx>
        <c:axId val="766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90"/>
        <c:auto val="1"/>
        <c:lblAlgn val="ctr"/>
        <c:lblOffset val="100"/>
        <c:noMultiLvlLbl val="0"/>
      </c:catAx>
      <c:valAx>
        <c:axId val="409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