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97830"/>
        <c:axId val="8201568"/>
      </c:scatterChart>
      <c:valAx>
        <c:axId val="7629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68"/>
        <c:crossesAt val="0"/>
        <c:crossBetween val="midCat"/>
      </c:valAx>
      <c:valAx>
        <c:axId val="820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82586"/>
        <c:axId val="23838256"/>
      </c:scatterChart>
      <c:valAx>
        <c:axId val="7078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256"/>
        <c:crossesAt val="0"/>
        <c:crossBetween val="midCat"/>
      </c:valAx>
      <c:valAx>
        <c:axId val="2383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37775"/>
        <c:axId val="47926335"/>
      </c:scatterChart>
      <c:valAx>
        <c:axId val="4653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335"/>
        <c:crossesAt val="0"/>
        <c:crossBetween val="midCat"/>
      </c:valAx>
      <c:valAx>
        <c:axId val="4792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70973"/>
        <c:axId val="72285270"/>
      </c:scatterChart>
      <c:valAx>
        <c:axId val="6607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270"/>
        <c:crossesAt val="0"/>
        <c:crossBetween val="midCat"/>
      </c:valAx>
      <c:valAx>
        <c:axId val="7228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