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5195"/>
        <c:axId val="2600591"/>
      </c:barChart>
      <c:catAx>
        <c:axId val="220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91"/>
        <c:auto val="1"/>
        <c:lblAlgn val="ctr"/>
        <c:lblOffset val="100"/>
        <c:noMultiLvlLbl val="0"/>
      </c:catAx>
      <c:valAx>
        <c:axId val="26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97618"/>
        <c:axId val="55972181"/>
      </c:barChart>
      <c:catAx>
        <c:axId val="680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81"/>
        <c:auto val="1"/>
        <c:lblAlgn val="ctr"/>
        <c:lblOffset val="100"/>
        <c:noMultiLvlLbl val="0"/>
      </c:catAx>
      <c:valAx>
        <c:axId val="559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6603"/>
        <c:axId val="2170506"/>
      </c:barChart>
      <c:catAx>
        <c:axId val="376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06"/>
        <c:auto val="1"/>
        <c:lblAlgn val="ctr"/>
        <c:lblOffset val="100"/>
        <c:noMultiLvlLbl val="0"/>
      </c:catAx>
      <c:valAx>
        <c:axId val="21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617"/>
        <c:axId val="97588954"/>
      </c:barChart>
      <c:catAx>
        <c:axId val="56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954"/>
        <c:auto val="1"/>
        <c:lblAlgn val="ctr"/>
        <c:lblOffset val="100"/>
        <c:noMultiLvlLbl val="0"/>
      </c:catAx>
      <c:valAx>
        <c:axId val="975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8547"/>
        <c:axId val="53957618"/>
      </c:barChart>
      <c:catAx>
        <c:axId val="558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618"/>
        <c:auto val="1"/>
        <c:lblAlgn val="ctr"/>
        <c:lblOffset val="100"/>
        <c:noMultiLvlLbl val="0"/>
      </c:catAx>
      <c:valAx>
        <c:axId val="539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9238"/>
        <c:axId val="33694187"/>
      </c:barChart>
      <c:catAx>
        <c:axId val="670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87"/>
        <c:auto val="1"/>
        <c:lblAlgn val="ctr"/>
        <c:lblOffset val="100"/>
        <c:noMultiLvlLbl val="0"/>
      </c:catAx>
      <c:valAx>
        <c:axId val="336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5060"/>
        <c:axId val="19837096"/>
      </c:barChart>
      <c:catAx>
        <c:axId val="379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096"/>
        <c:auto val="1"/>
        <c:lblAlgn val="ctr"/>
        <c:lblOffset val="100"/>
        <c:noMultiLvlLbl val="0"/>
      </c:catAx>
      <c:valAx>
        <c:axId val="198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2401"/>
        <c:axId val="38860943"/>
      </c:barChart>
      <c:catAx>
        <c:axId val="273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43"/>
        <c:auto val="1"/>
        <c:lblAlgn val="ctr"/>
        <c:lblOffset val="100"/>
        <c:noMultiLvlLbl val="0"/>
      </c:catAx>
      <c:valAx>
        <c:axId val="388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3675"/>
        <c:axId val="29498932"/>
      </c:barChart>
      <c:catAx>
        <c:axId val="176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32"/>
        <c:auto val="1"/>
        <c:lblAlgn val="ctr"/>
        <c:lblOffset val="100"/>
        <c:noMultiLvlLbl val="0"/>
      </c:catAx>
      <c:valAx>
        <c:axId val="294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047"/>
        <c:axId val="26840789"/>
      </c:barChart>
      <c:catAx>
        <c:axId val="90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789"/>
        <c:auto val="1"/>
        <c:lblAlgn val="ctr"/>
        <c:lblOffset val="100"/>
        <c:noMultiLvlLbl val="0"/>
      </c:catAx>
      <c:valAx>
        <c:axId val="268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70482"/>
        <c:axId val="95560961"/>
      </c:barChart>
      <c:catAx>
        <c:axId val="357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61"/>
        <c:auto val="1"/>
        <c:lblAlgn val="ctr"/>
        <c:lblOffset val="100"/>
        <c:noMultiLvlLbl val="0"/>
      </c:catAx>
      <c:valAx>
        <c:axId val="955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7395"/>
        <c:axId val="47892453"/>
      </c:barChart>
      <c:catAx>
        <c:axId val="126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53"/>
        <c:auto val="1"/>
        <c:lblAlgn val="ctr"/>
        <c:lblOffset val="100"/>
        <c:noMultiLvlLbl val="0"/>
      </c:catAx>
      <c:valAx>
        <c:axId val="4789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3867"/>
        <c:axId val="78376858"/>
      </c:barChart>
      <c:catAx>
        <c:axId val="206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58"/>
        <c:auto val="1"/>
        <c:lblAlgn val="ctr"/>
        <c:lblOffset val="100"/>
        <c:noMultiLvlLbl val="0"/>
      </c:catAx>
      <c:valAx>
        <c:axId val="783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3568"/>
        <c:axId val="65100091"/>
      </c:barChart>
      <c:catAx>
        <c:axId val="574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091"/>
        <c:auto val="1"/>
        <c:lblAlgn val="ctr"/>
        <c:lblOffset val="100"/>
        <c:noMultiLvlLbl val="0"/>
      </c:catAx>
      <c:valAx>
        <c:axId val="651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8615"/>
        <c:axId val="68742769"/>
      </c:barChart>
      <c:catAx>
        <c:axId val="646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69"/>
        <c:auto val="1"/>
        <c:lblAlgn val="ctr"/>
        <c:lblOffset val="100"/>
        <c:noMultiLvlLbl val="0"/>
      </c:catAx>
      <c:valAx>
        <c:axId val="687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8254"/>
        <c:axId val="69564480"/>
      </c:barChart>
      <c:catAx>
        <c:axId val="916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80"/>
        <c:auto val="1"/>
        <c:lblAlgn val="ctr"/>
        <c:lblOffset val="100"/>
        <c:noMultiLvlLbl val="0"/>
      </c:catAx>
      <c:valAx>
        <c:axId val="695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9635"/>
        <c:axId val="74407804"/>
      </c:barChart>
      <c:catAx>
        <c:axId val="388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804"/>
        <c:auto val="1"/>
        <c:lblAlgn val="ctr"/>
        <c:lblOffset val="100"/>
        <c:noMultiLvlLbl val="0"/>
      </c:catAx>
      <c:valAx>
        <c:axId val="744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28008"/>
        <c:axId val="71025901"/>
      </c:barChart>
      <c:catAx>
        <c:axId val="360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901"/>
        <c:auto val="1"/>
        <c:lblAlgn val="ctr"/>
        <c:lblOffset val="100"/>
        <c:noMultiLvlLbl val="0"/>
      </c:catAx>
      <c:valAx>
        <c:axId val="710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