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08249"/>
        <c:axId val="70302371"/>
      </c:scatterChart>
      <c:valAx>
        <c:axId val="4140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371"/>
        <c:crossesAt val="0"/>
        <c:crossBetween val="midCat"/>
      </c:valAx>
      <c:valAx>
        <c:axId val="7030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01"/>
        <c:axId val="77137503"/>
      </c:scatterChart>
      <c:valAx>
        <c:axId val="2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503"/>
        <c:crossesAt val="0"/>
        <c:crossBetween val="midCat"/>
      </c:valAx>
      <c:valAx>
        <c:axId val="7713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42641"/>
        <c:axId val="60509175"/>
      </c:scatterChart>
      <c:valAx>
        <c:axId val="2624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175"/>
        <c:crossesAt val="0"/>
        <c:crossBetween val="midCat"/>
      </c:valAx>
      <c:valAx>
        <c:axId val="6050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87907"/>
        <c:axId val="32782814"/>
      </c:scatterChart>
      <c:valAx>
        <c:axId val="6768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814"/>
        <c:crossesAt val="0"/>
        <c:crossBetween val="midCat"/>
      </c:valAx>
      <c:valAx>
        <c:axId val="3278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