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94112"/>
        <c:axId val="1724024"/>
      </c:barChart>
      <c:catAx>
        <c:axId val="7909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24"/>
        <c:auto val="1"/>
        <c:lblAlgn val="ctr"/>
        <c:lblOffset val="100"/>
        <c:noMultiLvlLbl val="0"/>
      </c:catAx>
      <c:valAx>
        <c:axId val="17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537868"/>
        <c:axId val="61419917"/>
      </c:barChart>
      <c:catAx>
        <c:axId val="3453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917"/>
        <c:auto val="1"/>
        <c:lblAlgn val="ctr"/>
        <c:lblOffset val="100"/>
        <c:noMultiLvlLbl val="0"/>
      </c:catAx>
      <c:valAx>
        <c:axId val="614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77483"/>
        <c:axId val="39368550"/>
      </c:barChart>
      <c:catAx>
        <c:axId val="7867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550"/>
        <c:auto val="1"/>
        <c:lblAlgn val="ctr"/>
        <c:lblOffset val="100"/>
        <c:noMultiLvlLbl val="0"/>
      </c:catAx>
      <c:valAx>
        <c:axId val="393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759936"/>
        <c:axId val="7527454"/>
      </c:barChart>
      <c:catAx>
        <c:axId val="6975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54"/>
        <c:auto val="1"/>
        <c:lblAlgn val="ctr"/>
        <c:lblOffset val="100"/>
        <c:noMultiLvlLbl val="0"/>
      </c:catAx>
      <c:valAx>
        <c:axId val="752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742507"/>
        <c:axId val="44916456"/>
      </c:barChart>
      <c:catAx>
        <c:axId val="9374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456"/>
        <c:auto val="1"/>
        <c:lblAlgn val="ctr"/>
        <c:lblOffset val="100"/>
        <c:noMultiLvlLbl val="0"/>
      </c:catAx>
      <c:valAx>
        <c:axId val="449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62116"/>
        <c:axId val="98930763"/>
      </c:barChart>
      <c:catAx>
        <c:axId val="1766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763"/>
        <c:auto val="1"/>
        <c:lblAlgn val="ctr"/>
        <c:lblOffset val="100"/>
        <c:noMultiLvlLbl val="0"/>
      </c:catAx>
      <c:valAx>
        <c:axId val="9893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95469"/>
        <c:axId val="75587927"/>
      </c:barChart>
      <c:catAx>
        <c:axId val="6719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7927"/>
        <c:auto val="1"/>
        <c:lblAlgn val="ctr"/>
        <c:lblOffset val="100"/>
        <c:noMultiLvlLbl val="0"/>
      </c:catAx>
      <c:valAx>
        <c:axId val="7558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82020"/>
        <c:axId val="67370979"/>
      </c:barChart>
      <c:catAx>
        <c:axId val="4648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979"/>
        <c:auto val="1"/>
        <c:lblAlgn val="ctr"/>
        <c:lblOffset val="100"/>
        <c:noMultiLvlLbl val="0"/>
      </c:catAx>
      <c:valAx>
        <c:axId val="6737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81511"/>
        <c:axId val="2469603"/>
      </c:barChart>
      <c:catAx>
        <c:axId val="5768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03"/>
        <c:auto val="1"/>
        <c:lblAlgn val="ctr"/>
        <c:lblOffset val="100"/>
        <c:noMultiLvlLbl val="0"/>
      </c:catAx>
      <c:valAx>
        <c:axId val="24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387213"/>
        <c:axId val="57364812"/>
      </c:barChart>
      <c:catAx>
        <c:axId val="4038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4812"/>
        <c:auto val="1"/>
        <c:lblAlgn val="ctr"/>
        <c:lblOffset val="100"/>
        <c:noMultiLvlLbl val="0"/>
      </c:catAx>
      <c:valAx>
        <c:axId val="5736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64812"/>
        <c:axId val="97870623"/>
      </c:barChart>
      <c:catAx>
        <c:axId val="8216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623"/>
        <c:auto val="1"/>
        <c:lblAlgn val="ctr"/>
        <c:lblOffset val="100"/>
        <c:noMultiLvlLbl val="0"/>
      </c:catAx>
      <c:valAx>
        <c:axId val="9787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15338"/>
        <c:axId val="99796577"/>
      </c:barChart>
      <c:catAx>
        <c:axId val="5251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577"/>
        <c:auto val="1"/>
        <c:lblAlgn val="ctr"/>
        <c:lblOffset val="100"/>
        <c:noMultiLvlLbl val="0"/>
      </c:catAx>
      <c:valAx>
        <c:axId val="9979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08694"/>
        <c:axId val="52658737"/>
      </c:barChart>
      <c:catAx>
        <c:axId val="2840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737"/>
        <c:auto val="1"/>
        <c:lblAlgn val="ctr"/>
        <c:lblOffset val="100"/>
        <c:noMultiLvlLbl val="0"/>
      </c:catAx>
      <c:valAx>
        <c:axId val="5265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23749"/>
        <c:axId val="2217076"/>
      </c:barChart>
      <c:catAx>
        <c:axId val="6502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76"/>
        <c:auto val="1"/>
        <c:lblAlgn val="ctr"/>
        <c:lblOffset val="100"/>
        <c:noMultiLvlLbl val="0"/>
      </c:catAx>
      <c:valAx>
        <c:axId val="221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646195"/>
        <c:axId val="83708102"/>
      </c:barChart>
      <c:catAx>
        <c:axId val="4364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8102"/>
        <c:auto val="1"/>
        <c:lblAlgn val="ctr"/>
        <c:lblOffset val="100"/>
        <c:noMultiLvlLbl val="0"/>
      </c:catAx>
      <c:valAx>
        <c:axId val="8370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35351"/>
        <c:axId val="76876689"/>
      </c:barChart>
      <c:catAx>
        <c:axId val="3033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689"/>
        <c:auto val="1"/>
        <c:lblAlgn val="ctr"/>
        <c:lblOffset val="100"/>
        <c:noMultiLvlLbl val="0"/>
      </c:catAx>
      <c:valAx>
        <c:axId val="7687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429447"/>
        <c:axId val="23574986"/>
      </c:barChart>
      <c:catAx>
        <c:axId val="6742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986"/>
        <c:auto val="1"/>
        <c:lblAlgn val="ctr"/>
        <c:lblOffset val="100"/>
        <c:noMultiLvlLbl val="0"/>
      </c:catAx>
      <c:valAx>
        <c:axId val="2357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33568"/>
        <c:axId val="86515943"/>
      </c:barChart>
      <c:catAx>
        <c:axId val="4183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5943"/>
        <c:auto val="1"/>
        <c:lblAlgn val="ctr"/>
        <c:lblOffset val="100"/>
        <c:noMultiLvlLbl val="0"/>
      </c:catAx>
      <c:valAx>
        <c:axId val="8651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