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29376"/>
        <c:axId val="66429425"/>
      </c:scatterChart>
      <c:valAx>
        <c:axId val="5442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425"/>
        <c:crossesAt val="0"/>
        <c:crossBetween val="midCat"/>
      </c:valAx>
      <c:valAx>
        <c:axId val="6642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86805"/>
        <c:axId val="44748312"/>
      </c:scatterChart>
      <c:valAx>
        <c:axId val="65586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312"/>
        <c:crossesAt val="0"/>
        <c:crossBetween val="midCat"/>
      </c:valAx>
      <c:valAx>
        <c:axId val="44748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78943"/>
        <c:axId val="55507609"/>
      </c:scatterChart>
      <c:valAx>
        <c:axId val="9987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609"/>
        <c:crossesAt val="0"/>
        <c:crossBetween val="midCat"/>
      </c:valAx>
      <c:valAx>
        <c:axId val="55507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97281"/>
        <c:axId val="53850457"/>
      </c:scatterChart>
      <c:valAx>
        <c:axId val="47397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457"/>
        <c:crossesAt val="0"/>
        <c:crossBetween val="midCat"/>
      </c:valAx>
      <c:valAx>
        <c:axId val="53850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7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