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504325"/>
        <c:axId val="16048707"/>
      </c:barChart>
      <c:catAx>
        <c:axId val="2750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8707"/>
        <c:auto val="1"/>
        <c:lblAlgn val="ctr"/>
        <c:lblOffset val="100"/>
        <c:noMultiLvlLbl val="0"/>
      </c:catAx>
      <c:valAx>
        <c:axId val="160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29529"/>
        <c:axId val="38031056"/>
      </c:barChart>
      <c:catAx>
        <c:axId val="863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1056"/>
        <c:auto val="1"/>
        <c:lblAlgn val="ctr"/>
        <c:lblOffset val="100"/>
        <c:noMultiLvlLbl val="0"/>
      </c:catAx>
      <c:valAx>
        <c:axId val="3803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45554"/>
        <c:axId val="15613951"/>
      </c:barChart>
      <c:catAx>
        <c:axId val="2104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3951"/>
        <c:auto val="1"/>
        <c:lblAlgn val="ctr"/>
        <c:lblOffset val="100"/>
        <c:noMultiLvlLbl val="0"/>
      </c:catAx>
      <c:valAx>
        <c:axId val="156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52334"/>
        <c:axId val="78539656"/>
      </c:barChart>
      <c:catAx>
        <c:axId val="398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656"/>
        <c:auto val="1"/>
        <c:lblAlgn val="ctr"/>
        <c:lblOffset val="100"/>
        <c:noMultiLvlLbl val="0"/>
      </c:catAx>
      <c:valAx>
        <c:axId val="7853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22725"/>
        <c:axId val="88703372"/>
      </c:barChart>
      <c:catAx>
        <c:axId val="7142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72"/>
        <c:auto val="1"/>
        <c:lblAlgn val="ctr"/>
        <c:lblOffset val="100"/>
        <c:noMultiLvlLbl val="0"/>
      </c:catAx>
      <c:valAx>
        <c:axId val="8870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25038"/>
        <c:axId val="93024725"/>
      </c:barChart>
      <c:catAx>
        <c:axId val="7682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725"/>
        <c:auto val="1"/>
        <c:lblAlgn val="ctr"/>
        <c:lblOffset val="100"/>
        <c:noMultiLvlLbl val="0"/>
      </c:catAx>
      <c:valAx>
        <c:axId val="930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76570"/>
        <c:axId val="21172188"/>
      </c:barChart>
      <c:catAx>
        <c:axId val="382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188"/>
        <c:auto val="1"/>
        <c:lblAlgn val="ctr"/>
        <c:lblOffset val="100"/>
        <c:noMultiLvlLbl val="0"/>
      </c:catAx>
      <c:valAx>
        <c:axId val="2117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84631"/>
        <c:axId val="91687411"/>
      </c:barChart>
      <c:catAx>
        <c:axId val="6118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11"/>
        <c:auto val="1"/>
        <c:lblAlgn val="ctr"/>
        <c:lblOffset val="100"/>
        <c:noMultiLvlLbl val="0"/>
      </c:catAx>
      <c:valAx>
        <c:axId val="9168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24742"/>
        <c:axId val="29170584"/>
      </c:barChart>
      <c:catAx>
        <c:axId val="376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584"/>
        <c:auto val="1"/>
        <c:lblAlgn val="ctr"/>
        <c:lblOffset val="100"/>
        <c:noMultiLvlLbl val="0"/>
      </c:catAx>
      <c:valAx>
        <c:axId val="2917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91937"/>
        <c:axId val="15619577"/>
      </c:barChart>
      <c:catAx>
        <c:axId val="8059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9577"/>
        <c:auto val="1"/>
        <c:lblAlgn val="ctr"/>
        <c:lblOffset val="100"/>
        <c:noMultiLvlLbl val="0"/>
      </c:catAx>
      <c:valAx>
        <c:axId val="156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1473"/>
        <c:axId val="58695845"/>
      </c:barChart>
      <c:catAx>
        <c:axId val="481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45"/>
        <c:auto val="1"/>
        <c:lblAlgn val="ctr"/>
        <c:lblOffset val="100"/>
        <c:noMultiLvlLbl val="0"/>
      </c:catAx>
      <c:valAx>
        <c:axId val="5869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07125"/>
        <c:axId val="51625979"/>
      </c:barChart>
      <c:catAx>
        <c:axId val="8460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979"/>
        <c:auto val="1"/>
        <c:lblAlgn val="ctr"/>
        <c:lblOffset val="100"/>
        <c:noMultiLvlLbl val="0"/>
      </c:catAx>
      <c:valAx>
        <c:axId val="5162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04094"/>
        <c:axId val="99525359"/>
      </c:barChart>
      <c:catAx>
        <c:axId val="4380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59"/>
        <c:auto val="1"/>
        <c:lblAlgn val="ctr"/>
        <c:lblOffset val="100"/>
        <c:noMultiLvlLbl val="0"/>
      </c:catAx>
      <c:valAx>
        <c:axId val="9952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91277"/>
        <c:axId val="26102477"/>
      </c:barChart>
      <c:catAx>
        <c:axId val="3039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77"/>
        <c:auto val="1"/>
        <c:lblAlgn val="ctr"/>
        <c:lblOffset val="100"/>
        <c:noMultiLvlLbl val="0"/>
      </c:catAx>
      <c:valAx>
        <c:axId val="2610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6574"/>
        <c:axId val="60773476"/>
      </c:barChart>
      <c:catAx>
        <c:axId val="708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476"/>
        <c:auto val="1"/>
        <c:lblAlgn val="ctr"/>
        <c:lblOffset val="100"/>
        <c:noMultiLvlLbl val="0"/>
      </c:catAx>
      <c:valAx>
        <c:axId val="6077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43049"/>
        <c:axId val="66507348"/>
      </c:barChart>
      <c:catAx>
        <c:axId val="521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348"/>
        <c:auto val="1"/>
        <c:lblAlgn val="ctr"/>
        <c:lblOffset val="100"/>
        <c:noMultiLvlLbl val="0"/>
      </c:catAx>
      <c:valAx>
        <c:axId val="6650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975850"/>
        <c:axId val="69508966"/>
      </c:barChart>
      <c:catAx>
        <c:axId val="3897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966"/>
        <c:auto val="1"/>
        <c:lblAlgn val="ctr"/>
        <c:lblOffset val="100"/>
        <c:noMultiLvlLbl val="0"/>
      </c:catAx>
      <c:valAx>
        <c:axId val="695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37078"/>
        <c:axId val="46373899"/>
      </c:barChart>
      <c:catAx>
        <c:axId val="954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3899"/>
        <c:auto val="1"/>
        <c:lblAlgn val="ctr"/>
        <c:lblOffset val="100"/>
        <c:noMultiLvlLbl val="0"/>
      </c:catAx>
      <c:valAx>
        <c:axId val="4637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