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878737"/>
        <c:axId val="28029569"/>
      </c:scatterChart>
      <c:valAx>
        <c:axId val="29878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569"/>
        <c:crossesAt val="0"/>
        <c:crossBetween val="midCat"/>
      </c:valAx>
      <c:valAx>
        <c:axId val="2802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22094"/>
        <c:axId val="53450071"/>
      </c:scatterChart>
      <c:valAx>
        <c:axId val="5382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71"/>
        <c:crossesAt val="0"/>
        <c:crossBetween val="midCat"/>
      </c:valAx>
      <c:valAx>
        <c:axId val="53450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39651"/>
        <c:axId val="71013130"/>
      </c:scatterChart>
      <c:valAx>
        <c:axId val="38339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3130"/>
        <c:crossesAt val="0"/>
        <c:crossBetween val="midCat"/>
      </c:valAx>
      <c:valAx>
        <c:axId val="7101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8788"/>
        <c:axId val="19418949"/>
      </c:scatterChart>
      <c:valAx>
        <c:axId val="395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949"/>
        <c:crossesAt val="0"/>
        <c:crossBetween val="midCat"/>
      </c:valAx>
      <c:valAx>
        <c:axId val="19418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