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0596"/>
        <c:axId val="36447619"/>
      </c:barChart>
      <c:catAx>
        <c:axId val="219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619"/>
        <c:auto val="1"/>
        <c:lblAlgn val="ctr"/>
        <c:lblOffset val="100"/>
        <c:noMultiLvlLbl val="0"/>
      </c:catAx>
      <c:valAx>
        <c:axId val="3644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71882"/>
        <c:axId val="4410938"/>
      </c:barChart>
      <c:catAx>
        <c:axId val="6347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38"/>
        <c:auto val="1"/>
        <c:lblAlgn val="ctr"/>
        <c:lblOffset val="100"/>
        <c:noMultiLvlLbl val="0"/>
      </c:catAx>
      <c:valAx>
        <c:axId val="44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540"/>
        <c:axId val="85165111"/>
      </c:barChart>
      <c:catAx>
        <c:axId val="79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111"/>
        <c:auto val="1"/>
        <c:lblAlgn val="ctr"/>
        <c:lblOffset val="100"/>
        <c:noMultiLvlLbl val="0"/>
      </c:catAx>
      <c:valAx>
        <c:axId val="851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78897"/>
        <c:axId val="15530613"/>
      </c:barChart>
      <c:catAx>
        <c:axId val="3967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613"/>
        <c:auto val="1"/>
        <c:lblAlgn val="ctr"/>
        <c:lblOffset val="100"/>
        <c:noMultiLvlLbl val="0"/>
      </c:catAx>
      <c:valAx>
        <c:axId val="155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743"/>
        <c:axId val="83892253"/>
      </c:barChart>
      <c:catAx>
        <c:axId val="689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253"/>
        <c:auto val="1"/>
        <c:lblAlgn val="ctr"/>
        <c:lblOffset val="100"/>
        <c:noMultiLvlLbl val="0"/>
      </c:catAx>
      <c:valAx>
        <c:axId val="838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62964"/>
        <c:axId val="76663079"/>
      </c:barChart>
      <c:catAx>
        <c:axId val="9516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079"/>
        <c:auto val="1"/>
        <c:lblAlgn val="ctr"/>
        <c:lblOffset val="100"/>
        <c:noMultiLvlLbl val="0"/>
      </c:catAx>
      <c:valAx>
        <c:axId val="766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11028"/>
        <c:axId val="45286300"/>
      </c:barChart>
      <c:catAx>
        <c:axId val="4981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300"/>
        <c:auto val="1"/>
        <c:lblAlgn val="ctr"/>
        <c:lblOffset val="100"/>
        <c:noMultiLvlLbl val="0"/>
      </c:catAx>
      <c:valAx>
        <c:axId val="452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36891"/>
        <c:axId val="95861218"/>
      </c:barChart>
      <c:catAx>
        <c:axId val="720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218"/>
        <c:auto val="1"/>
        <c:lblAlgn val="ctr"/>
        <c:lblOffset val="100"/>
        <c:noMultiLvlLbl val="0"/>
      </c:catAx>
      <c:valAx>
        <c:axId val="9586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8805"/>
        <c:axId val="51140493"/>
      </c:barChart>
      <c:catAx>
        <c:axId val="983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493"/>
        <c:auto val="1"/>
        <c:lblAlgn val="ctr"/>
        <c:lblOffset val="100"/>
        <c:noMultiLvlLbl val="0"/>
      </c:catAx>
      <c:valAx>
        <c:axId val="511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85509"/>
        <c:axId val="96272947"/>
      </c:barChart>
      <c:catAx>
        <c:axId val="2748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947"/>
        <c:auto val="1"/>
        <c:lblAlgn val="ctr"/>
        <c:lblOffset val="100"/>
        <c:noMultiLvlLbl val="0"/>
      </c:catAx>
      <c:valAx>
        <c:axId val="9627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02015"/>
        <c:axId val="70632782"/>
      </c:barChart>
      <c:catAx>
        <c:axId val="4280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782"/>
        <c:auto val="1"/>
        <c:lblAlgn val="ctr"/>
        <c:lblOffset val="100"/>
        <c:noMultiLvlLbl val="0"/>
      </c:catAx>
      <c:valAx>
        <c:axId val="706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8037"/>
        <c:axId val="22550683"/>
      </c:barChart>
      <c:catAx>
        <c:axId val="2243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683"/>
        <c:auto val="1"/>
        <c:lblAlgn val="ctr"/>
        <c:lblOffset val="100"/>
        <c:noMultiLvlLbl val="0"/>
      </c:catAx>
      <c:valAx>
        <c:axId val="225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40448"/>
        <c:axId val="76316881"/>
      </c:barChart>
      <c:catAx>
        <c:axId val="598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881"/>
        <c:auto val="1"/>
        <c:lblAlgn val="ctr"/>
        <c:lblOffset val="100"/>
        <c:noMultiLvlLbl val="0"/>
      </c:catAx>
      <c:valAx>
        <c:axId val="763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11494"/>
        <c:axId val="64151358"/>
      </c:barChart>
      <c:catAx>
        <c:axId val="966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358"/>
        <c:auto val="1"/>
        <c:lblAlgn val="ctr"/>
        <c:lblOffset val="100"/>
        <c:noMultiLvlLbl val="0"/>
      </c:catAx>
      <c:valAx>
        <c:axId val="6415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19505"/>
        <c:axId val="56513951"/>
      </c:barChart>
      <c:catAx>
        <c:axId val="9921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951"/>
        <c:auto val="1"/>
        <c:lblAlgn val="ctr"/>
        <c:lblOffset val="100"/>
        <c:noMultiLvlLbl val="0"/>
      </c:catAx>
      <c:valAx>
        <c:axId val="565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95858"/>
        <c:axId val="87463288"/>
      </c:barChart>
      <c:catAx>
        <c:axId val="9499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288"/>
        <c:auto val="1"/>
        <c:lblAlgn val="ctr"/>
        <c:lblOffset val="100"/>
        <c:noMultiLvlLbl val="0"/>
      </c:catAx>
      <c:valAx>
        <c:axId val="874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76776"/>
        <c:axId val="8444699"/>
      </c:barChart>
      <c:catAx>
        <c:axId val="3527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99"/>
        <c:auto val="1"/>
        <c:lblAlgn val="ctr"/>
        <c:lblOffset val="100"/>
        <c:noMultiLvlLbl val="0"/>
      </c:catAx>
      <c:valAx>
        <c:axId val="84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85857"/>
        <c:axId val="84233869"/>
      </c:barChart>
      <c:catAx>
        <c:axId val="2888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869"/>
        <c:auto val="1"/>
        <c:lblAlgn val="ctr"/>
        <c:lblOffset val="100"/>
        <c:noMultiLvlLbl val="0"/>
      </c:catAx>
      <c:valAx>
        <c:axId val="842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