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1598"/>
        <c:axId val="34729800"/>
      </c:scatterChart>
      <c:valAx>
        <c:axId val="6754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800"/>
        <c:crossesAt val="0"/>
        <c:crossBetween val="midCat"/>
      </c:valAx>
      <c:valAx>
        <c:axId val="3472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4353"/>
        <c:axId val="45474001"/>
      </c:scatterChart>
      <c:valAx>
        <c:axId val="270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01"/>
        <c:crossesAt val="0"/>
        <c:crossBetween val="midCat"/>
      </c:valAx>
      <c:valAx>
        <c:axId val="4547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0531"/>
        <c:axId val="75758242"/>
      </c:scatterChart>
      <c:valAx>
        <c:axId val="2799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242"/>
        <c:crossesAt val="0"/>
        <c:crossBetween val="midCat"/>
      </c:valAx>
      <c:valAx>
        <c:axId val="7575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8720"/>
        <c:axId val="46550951"/>
      </c:scatterChart>
      <c:valAx>
        <c:axId val="3686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51"/>
        <c:crossesAt val="0"/>
        <c:crossBetween val="midCat"/>
      </c:valAx>
      <c:valAx>
        <c:axId val="4655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