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46867"/>
        <c:axId val="86370279"/>
      </c:barChart>
      <c:catAx>
        <c:axId val="915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279"/>
        <c:auto val="1"/>
        <c:lblAlgn val="ctr"/>
        <c:lblOffset val="100"/>
        <c:noMultiLvlLbl val="0"/>
      </c:catAx>
      <c:valAx>
        <c:axId val="863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46423"/>
        <c:axId val="9087845"/>
      </c:barChart>
      <c:catAx>
        <c:axId val="178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45"/>
        <c:auto val="1"/>
        <c:lblAlgn val="ctr"/>
        <c:lblOffset val="100"/>
        <c:noMultiLvlLbl val="0"/>
      </c:catAx>
      <c:valAx>
        <c:axId val="90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0637"/>
        <c:axId val="30660166"/>
      </c:barChart>
      <c:catAx>
        <c:axId val="808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166"/>
        <c:auto val="1"/>
        <c:lblAlgn val="ctr"/>
        <c:lblOffset val="100"/>
        <c:noMultiLvlLbl val="0"/>
      </c:catAx>
      <c:valAx>
        <c:axId val="306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63323"/>
        <c:axId val="14357998"/>
      </c:barChart>
      <c:catAx>
        <c:axId val="984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998"/>
        <c:auto val="1"/>
        <c:lblAlgn val="ctr"/>
        <c:lblOffset val="100"/>
        <c:noMultiLvlLbl val="0"/>
      </c:catAx>
      <c:valAx>
        <c:axId val="143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5199"/>
        <c:axId val="78683089"/>
      </c:barChart>
      <c:catAx>
        <c:axId val="8537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089"/>
        <c:auto val="1"/>
        <c:lblAlgn val="ctr"/>
        <c:lblOffset val="100"/>
        <c:noMultiLvlLbl val="0"/>
      </c:catAx>
      <c:valAx>
        <c:axId val="786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6290"/>
        <c:axId val="45793451"/>
      </c:barChart>
      <c:catAx>
        <c:axId val="986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451"/>
        <c:auto val="1"/>
        <c:lblAlgn val="ctr"/>
        <c:lblOffset val="100"/>
        <c:noMultiLvlLbl val="0"/>
      </c:catAx>
      <c:valAx>
        <c:axId val="457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1439"/>
        <c:axId val="35627714"/>
      </c:barChart>
      <c:catAx>
        <c:axId val="785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714"/>
        <c:auto val="1"/>
        <c:lblAlgn val="ctr"/>
        <c:lblOffset val="100"/>
        <c:noMultiLvlLbl val="0"/>
      </c:catAx>
      <c:valAx>
        <c:axId val="356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12006"/>
        <c:axId val="90528513"/>
      </c:barChart>
      <c:catAx>
        <c:axId val="891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13"/>
        <c:auto val="1"/>
        <c:lblAlgn val="ctr"/>
        <c:lblOffset val="100"/>
        <c:noMultiLvlLbl val="0"/>
      </c:catAx>
      <c:valAx>
        <c:axId val="905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64914"/>
        <c:axId val="2726934"/>
      </c:barChart>
      <c:catAx>
        <c:axId val="185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4"/>
        <c:auto val="1"/>
        <c:lblAlgn val="ctr"/>
        <c:lblOffset val="100"/>
        <c:noMultiLvlLbl val="0"/>
      </c:catAx>
      <c:valAx>
        <c:axId val="27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5177"/>
        <c:axId val="79204775"/>
      </c:barChart>
      <c:catAx>
        <c:axId val="485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75"/>
        <c:auto val="1"/>
        <c:lblAlgn val="ctr"/>
        <c:lblOffset val="100"/>
        <c:noMultiLvlLbl val="0"/>
      </c:catAx>
      <c:valAx>
        <c:axId val="792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26407"/>
        <c:axId val="63619263"/>
      </c:barChart>
      <c:catAx>
        <c:axId val="456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63"/>
        <c:auto val="1"/>
        <c:lblAlgn val="ctr"/>
        <c:lblOffset val="100"/>
        <c:noMultiLvlLbl val="0"/>
      </c:catAx>
      <c:valAx>
        <c:axId val="636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4133"/>
        <c:axId val="4403092"/>
      </c:barChart>
      <c:catAx>
        <c:axId val="205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2"/>
        <c:auto val="1"/>
        <c:lblAlgn val="ctr"/>
        <c:lblOffset val="100"/>
        <c:noMultiLvlLbl val="0"/>
      </c:catAx>
      <c:valAx>
        <c:axId val="44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8119"/>
        <c:axId val="74667116"/>
      </c:barChart>
      <c:catAx>
        <c:axId val="67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16"/>
        <c:auto val="1"/>
        <c:lblAlgn val="ctr"/>
        <c:lblOffset val="100"/>
        <c:noMultiLvlLbl val="0"/>
      </c:catAx>
      <c:valAx>
        <c:axId val="746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0933"/>
        <c:axId val="57310885"/>
      </c:barChart>
      <c:catAx>
        <c:axId val="723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885"/>
        <c:auto val="1"/>
        <c:lblAlgn val="ctr"/>
        <c:lblOffset val="100"/>
        <c:noMultiLvlLbl val="0"/>
      </c:catAx>
      <c:valAx>
        <c:axId val="573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7365"/>
        <c:axId val="65102506"/>
      </c:barChart>
      <c:catAx>
        <c:axId val="694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06"/>
        <c:auto val="1"/>
        <c:lblAlgn val="ctr"/>
        <c:lblOffset val="100"/>
        <c:noMultiLvlLbl val="0"/>
      </c:catAx>
      <c:valAx>
        <c:axId val="651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08987"/>
        <c:axId val="71767172"/>
      </c:barChart>
      <c:catAx>
        <c:axId val="198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72"/>
        <c:auto val="1"/>
        <c:lblAlgn val="ctr"/>
        <c:lblOffset val="100"/>
        <c:noMultiLvlLbl val="0"/>
      </c:catAx>
      <c:valAx>
        <c:axId val="717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97703"/>
        <c:axId val="80679972"/>
      </c:barChart>
      <c:catAx>
        <c:axId val="739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72"/>
        <c:auto val="1"/>
        <c:lblAlgn val="ctr"/>
        <c:lblOffset val="100"/>
        <c:noMultiLvlLbl val="0"/>
      </c:catAx>
      <c:valAx>
        <c:axId val="806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7423"/>
        <c:axId val="32579161"/>
      </c:barChart>
      <c:catAx>
        <c:axId val="750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161"/>
        <c:auto val="1"/>
        <c:lblAlgn val="ctr"/>
        <c:lblOffset val="100"/>
        <c:noMultiLvlLbl val="0"/>
      </c:catAx>
      <c:valAx>
        <c:axId val="325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