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48958"/>
        <c:axId val="32645119"/>
      </c:scatterChart>
      <c:valAx>
        <c:axId val="2264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119"/>
        <c:crossesAt val="0"/>
        <c:crossBetween val="midCat"/>
      </c:valAx>
      <c:valAx>
        <c:axId val="3264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35395"/>
        <c:axId val="30019812"/>
      </c:scatterChart>
      <c:valAx>
        <c:axId val="7853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812"/>
        <c:crossesAt val="0"/>
        <c:crossBetween val="midCat"/>
      </c:valAx>
      <c:valAx>
        <c:axId val="3001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48889"/>
        <c:axId val="22554427"/>
      </c:scatterChart>
      <c:valAx>
        <c:axId val="2364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427"/>
        <c:crossesAt val="0"/>
        <c:crossBetween val="midCat"/>
      </c:valAx>
      <c:valAx>
        <c:axId val="2255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45430"/>
        <c:axId val="22442209"/>
      </c:scatterChart>
      <c:valAx>
        <c:axId val="6784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209"/>
        <c:crossesAt val="0"/>
        <c:crossBetween val="midCat"/>
      </c:valAx>
      <c:valAx>
        <c:axId val="2244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