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9219"/>
        <c:axId val="73606805"/>
      </c:barChart>
      <c:catAx>
        <c:axId val="491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05"/>
        <c:auto val="1"/>
        <c:lblAlgn val="ctr"/>
        <c:lblOffset val="100"/>
        <c:noMultiLvlLbl val="0"/>
      </c:catAx>
      <c:valAx>
        <c:axId val="736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64177"/>
        <c:axId val="18371328"/>
      </c:barChart>
      <c:catAx>
        <c:axId val="958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328"/>
        <c:auto val="1"/>
        <c:lblAlgn val="ctr"/>
        <c:lblOffset val="100"/>
        <c:noMultiLvlLbl val="0"/>
      </c:catAx>
      <c:valAx>
        <c:axId val="183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14899"/>
        <c:axId val="10572715"/>
      </c:barChart>
      <c:catAx>
        <c:axId val="676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715"/>
        <c:auto val="1"/>
        <c:lblAlgn val="ctr"/>
        <c:lblOffset val="100"/>
        <c:noMultiLvlLbl val="0"/>
      </c:catAx>
      <c:valAx>
        <c:axId val="105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5002"/>
        <c:axId val="91491951"/>
      </c:barChart>
      <c:catAx>
        <c:axId val="3485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951"/>
        <c:auto val="1"/>
        <c:lblAlgn val="ctr"/>
        <c:lblOffset val="100"/>
        <c:noMultiLvlLbl val="0"/>
      </c:catAx>
      <c:valAx>
        <c:axId val="914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63829"/>
        <c:axId val="86265764"/>
      </c:barChart>
      <c:catAx>
        <c:axId val="636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764"/>
        <c:auto val="1"/>
        <c:lblAlgn val="ctr"/>
        <c:lblOffset val="100"/>
        <c:noMultiLvlLbl val="0"/>
      </c:catAx>
      <c:valAx>
        <c:axId val="862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34822"/>
        <c:axId val="35085098"/>
      </c:barChart>
      <c:catAx>
        <c:axId val="525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98"/>
        <c:auto val="1"/>
        <c:lblAlgn val="ctr"/>
        <c:lblOffset val="100"/>
        <c:noMultiLvlLbl val="0"/>
      </c:catAx>
      <c:valAx>
        <c:axId val="350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8767"/>
        <c:axId val="55497705"/>
      </c:barChart>
      <c:catAx>
        <c:axId val="574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05"/>
        <c:auto val="1"/>
        <c:lblAlgn val="ctr"/>
        <c:lblOffset val="100"/>
        <c:noMultiLvlLbl val="0"/>
      </c:catAx>
      <c:valAx>
        <c:axId val="554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0107"/>
        <c:axId val="45075374"/>
      </c:barChart>
      <c:catAx>
        <c:axId val="295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374"/>
        <c:auto val="1"/>
        <c:lblAlgn val="ctr"/>
        <c:lblOffset val="100"/>
        <c:noMultiLvlLbl val="0"/>
      </c:catAx>
      <c:valAx>
        <c:axId val="450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52790"/>
        <c:axId val="39754559"/>
      </c:barChart>
      <c:catAx>
        <c:axId val="888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559"/>
        <c:auto val="1"/>
        <c:lblAlgn val="ctr"/>
        <c:lblOffset val="100"/>
        <c:noMultiLvlLbl val="0"/>
      </c:catAx>
      <c:valAx>
        <c:axId val="397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5177"/>
        <c:axId val="62231999"/>
      </c:barChart>
      <c:catAx>
        <c:axId val="205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99"/>
        <c:auto val="1"/>
        <c:lblAlgn val="ctr"/>
        <c:lblOffset val="100"/>
        <c:noMultiLvlLbl val="0"/>
      </c:catAx>
      <c:valAx>
        <c:axId val="622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8484"/>
        <c:axId val="84367299"/>
      </c:barChart>
      <c:catAx>
        <c:axId val="561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99"/>
        <c:auto val="1"/>
        <c:lblAlgn val="ctr"/>
        <c:lblOffset val="100"/>
        <c:noMultiLvlLbl val="0"/>
      </c:catAx>
      <c:valAx>
        <c:axId val="843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2070"/>
        <c:axId val="68494529"/>
      </c:barChart>
      <c:catAx>
        <c:axId val="795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29"/>
        <c:auto val="1"/>
        <c:lblAlgn val="ctr"/>
        <c:lblOffset val="100"/>
        <c:noMultiLvlLbl val="0"/>
      </c:catAx>
      <c:valAx>
        <c:axId val="684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09766"/>
        <c:axId val="18541340"/>
      </c:barChart>
      <c:catAx>
        <c:axId val="286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340"/>
        <c:auto val="1"/>
        <c:lblAlgn val="ctr"/>
        <c:lblOffset val="100"/>
        <c:noMultiLvlLbl val="0"/>
      </c:catAx>
      <c:valAx>
        <c:axId val="185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49568"/>
        <c:axId val="51431264"/>
      </c:barChart>
      <c:catAx>
        <c:axId val="5164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264"/>
        <c:auto val="1"/>
        <c:lblAlgn val="ctr"/>
        <c:lblOffset val="100"/>
        <c:noMultiLvlLbl val="0"/>
      </c:catAx>
      <c:valAx>
        <c:axId val="514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3275"/>
        <c:axId val="73801482"/>
      </c:barChart>
      <c:catAx>
        <c:axId val="661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482"/>
        <c:auto val="1"/>
        <c:lblAlgn val="ctr"/>
        <c:lblOffset val="100"/>
        <c:noMultiLvlLbl val="0"/>
      </c:catAx>
      <c:valAx>
        <c:axId val="738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69817"/>
        <c:axId val="38092591"/>
      </c:barChart>
      <c:catAx>
        <c:axId val="654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591"/>
        <c:auto val="1"/>
        <c:lblAlgn val="ctr"/>
        <c:lblOffset val="100"/>
        <c:noMultiLvlLbl val="0"/>
      </c:catAx>
      <c:valAx>
        <c:axId val="380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3612"/>
        <c:axId val="51247094"/>
      </c:barChart>
      <c:catAx>
        <c:axId val="919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94"/>
        <c:auto val="1"/>
        <c:lblAlgn val="ctr"/>
        <c:lblOffset val="100"/>
        <c:noMultiLvlLbl val="0"/>
      </c:catAx>
      <c:valAx>
        <c:axId val="512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5831"/>
        <c:axId val="15920550"/>
      </c:barChart>
      <c:catAx>
        <c:axId val="318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550"/>
        <c:auto val="1"/>
        <c:lblAlgn val="ctr"/>
        <c:lblOffset val="100"/>
        <c:noMultiLvlLbl val="0"/>
      </c:catAx>
      <c:valAx>
        <c:axId val="159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