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57098"/>
        <c:axId val="49672510"/>
      </c:scatterChart>
      <c:valAx>
        <c:axId val="15457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2510"/>
        <c:crossesAt val="0"/>
        <c:crossBetween val="midCat"/>
      </c:valAx>
      <c:valAx>
        <c:axId val="49672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7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17731"/>
        <c:axId val="30795376"/>
      </c:scatterChart>
      <c:valAx>
        <c:axId val="51017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376"/>
        <c:crossesAt val="0"/>
        <c:crossBetween val="midCat"/>
      </c:valAx>
      <c:valAx>
        <c:axId val="30795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13518"/>
        <c:axId val="898692"/>
      </c:scatterChart>
      <c:valAx>
        <c:axId val="91513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92"/>
        <c:crossesAt val="0"/>
        <c:crossBetween val="midCat"/>
      </c:valAx>
      <c:valAx>
        <c:axId val="898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3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01503"/>
        <c:axId val="97902939"/>
      </c:scatterChart>
      <c:valAx>
        <c:axId val="29401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939"/>
        <c:crossesAt val="0"/>
        <c:crossBetween val="midCat"/>
      </c:valAx>
      <c:valAx>
        <c:axId val="97902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