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37294"/>
        <c:axId val="67073884"/>
      </c:barChart>
      <c:catAx>
        <c:axId val="6053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884"/>
        <c:auto val="1"/>
        <c:lblAlgn val="ctr"/>
        <c:lblOffset val="100"/>
        <c:noMultiLvlLbl val="0"/>
      </c:catAx>
      <c:valAx>
        <c:axId val="6707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41315"/>
        <c:axId val="48564772"/>
      </c:barChart>
      <c:catAx>
        <c:axId val="5804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772"/>
        <c:auto val="1"/>
        <c:lblAlgn val="ctr"/>
        <c:lblOffset val="100"/>
        <c:noMultiLvlLbl val="0"/>
      </c:catAx>
      <c:valAx>
        <c:axId val="4856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95973"/>
        <c:axId val="41117113"/>
      </c:barChart>
      <c:catAx>
        <c:axId val="9169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113"/>
        <c:auto val="1"/>
        <c:lblAlgn val="ctr"/>
        <c:lblOffset val="100"/>
        <c:noMultiLvlLbl val="0"/>
      </c:catAx>
      <c:valAx>
        <c:axId val="4111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66206"/>
        <c:axId val="96005656"/>
      </c:barChart>
      <c:catAx>
        <c:axId val="5326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656"/>
        <c:auto val="1"/>
        <c:lblAlgn val="ctr"/>
        <c:lblOffset val="100"/>
        <c:noMultiLvlLbl val="0"/>
      </c:catAx>
      <c:valAx>
        <c:axId val="9600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52581"/>
        <c:axId val="99293973"/>
      </c:barChart>
      <c:catAx>
        <c:axId val="8265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973"/>
        <c:auto val="1"/>
        <c:lblAlgn val="ctr"/>
        <c:lblOffset val="100"/>
        <c:noMultiLvlLbl val="0"/>
      </c:catAx>
      <c:valAx>
        <c:axId val="9929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17645"/>
        <c:axId val="82498211"/>
      </c:barChart>
      <c:catAx>
        <c:axId val="9891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211"/>
        <c:auto val="1"/>
        <c:lblAlgn val="ctr"/>
        <c:lblOffset val="100"/>
        <c:noMultiLvlLbl val="0"/>
      </c:catAx>
      <c:valAx>
        <c:axId val="8249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04473"/>
        <c:axId val="31450452"/>
      </c:barChart>
      <c:catAx>
        <c:axId val="4170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452"/>
        <c:auto val="1"/>
        <c:lblAlgn val="ctr"/>
        <c:lblOffset val="100"/>
        <c:noMultiLvlLbl val="0"/>
      </c:catAx>
      <c:valAx>
        <c:axId val="3145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84799"/>
        <c:axId val="70789380"/>
      </c:barChart>
      <c:catAx>
        <c:axId val="5688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380"/>
        <c:auto val="1"/>
        <c:lblAlgn val="ctr"/>
        <c:lblOffset val="100"/>
        <c:noMultiLvlLbl val="0"/>
      </c:catAx>
      <c:valAx>
        <c:axId val="7078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17630"/>
        <c:axId val="30812571"/>
      </c:barChart>
      <c:catAx>
        <c:axId val="6111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571"/>
        <c:auto val="1"/>
        <c:lblAlgn val="ctr"/>
        <c:lblOffset val="100"/>
        <c:noMultiLvlLbl val="0"/>
      </c:catAx>
      <c:valAx>
        <c:axId val="3081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73217"/>
        <c:axId val="80718481"/>
      </c:barChart>
      <c:catAx>
        <c:axId val="7227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481"/>
        <c:auto val="1"/>
        <c:lblAlgn val="ctr"/>
        <c:lblOffset val="100"/>
        <c:noMultiLvlLbl val="0"/>
      </c:catAx>
      <c:valAx>
        <c:axId val="8071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11237"/>
        <c:axId val="68136046"/>
      </c:barChart>
      <c:catAx>
        <c:axId val="5801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046"/>
        <c:auto val="1"/>
        <c:lblAlgn val="ctr"/>
        <c:lblOffset val="100"/>
        <c:noMultiLvlLbl val="0"/>
      </c:catAx>
      <c:valAx>
        <c:axId val="6813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37578"/>
        <c:axId val="26540876"/>
      </c:barChart>
      <c:catAx>
        <c:axId val="7863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876"/>
        <c:auto val="1"/>
        <c:lblAlgn val="ctr"/>
        <c:lblOffset val="100"/>
        <c:noMultiLvlLbl val="0"/>
      </c:catAx>
      <c:valAx>
        <c:axId val="2654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55046"/>
        <c:axId val="23736900"/>
      </c:barChart>
      <c:catAx>
        <c:axId val="7855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900"/>
        <c:auto val="1"/>
        <c:lblAlgn val="ctr"/>
        <c:lblOffset val="100"/>
        <c:noMultiLvlLbl val="0"/>
      </c:catAx>
      <c:valAx>
        <c:axId val="2373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48141"/>
        <c:axId val="31507421"/>
      </c:barChart>
      <c:catAx>
        <c:axId val="4194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421"/>
        <c:auto val="1"/>
        <c:lblAlgn val="ctr"/>
        <c:lblOffset val="100"/>
        <c:noMultiLvlLbl val="0"/>
      </c:catAx>
      <c:valAx>
        <c:axId val="3150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39474"/>
        <c:axId val="83405954"/>
      </c:barChart>
      <c:catAx>
        <c:axId val="3693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954"/>
        <c:auto val="1"/>
        <c:lblAlgn val="ctr"/>
        <c:lblOffset val="100"/>
        <c:noMultiLvlLbl val="0"/>
      </c:catAx>
      <c:valAx>
        <c:axId val="8340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86828"/>
        <c:axId val="56723123"/>
      </c:barChart>
      <c:catAx>
        <c:axId val="2978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123"/>
        <c:auto val="1"/>
        <c:lblAlgn val="ctr"/>
        <c:lblOffset val="100"/>
        <c:noMultiLvlLbl val="0"/>
      </c:catAx>
      <c:valAx>
        <c:axId val="5672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08678"/>
        <c:axId val="93977689"/>
      </c:barChart>
      <c:catAx>
        <c:axId val="7080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689"/>
        <c:auto val="1"/>
        <c:lblAlgn val="ctr"/>
        <c:lblOffset val="100"/>
        <c:noMultiLvlLbl val="0"/>
      </c:catAx>
      <c:valAx>
        <c:axId val="9397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83583"/>
        <c:axId val="81701096"/>
      </c:barChart>
      <c:catAx>
        <c:axId val="6638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096"/>
        <c:auto val="1"/>
        <c:lblAlgn val="ctr"/>
        <c:lblOffset val="100"/>
        <c:noMultiLvlLbl val="0"/>
      </c:catAx>
      <c:valAx>
        <c:axId val="8170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