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993096"/>
        <c:axId val="59116970"/>
      </c:scatterChart>
      <c:valAx>
        <c:axId val="53993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6970"/>
        <c:crossesAt val="0"/>
        <c:crossBetween val="midCat"/>
      </c:valAx>
      <c:valAx>
        <c:axId val="59116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3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17437"/>
        <c:axId val="2694725"/>
      </c:scatterChart>
      <c:valAx>
        <c:axId val="6217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725"/>
        <c:crossesAt val="0"/>
        <c:crossBetween val="midCat"/>
      </c:valAx>
      <c:valAx>
        <c:axId val="2694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439111"/>
        <c:axId val="99371730"/>
      </c:scatterChart>
      <c:valAx>
        <c:axId val="71439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1730"/>
        <c:crossesAt val="0"/>
        <c:crossBetween val="midCat"/>
      </c:valAx>
      <c:valAx>
        <c:axId val="99371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9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76715"/>
        <c:axId val="96006501"/>
      </c:scatterChart>
      <c:valAx>
        <c:axId val="5076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6501"/>
        <c:crossesAt val="0"/>
        <c:crossBetween val="midCat"/>
      </c:valAx>
      <c:valAx>
        <c:axId val="96006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