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06463"/>
        <c:axId val="73383813"/>
      </c:barChart>
      <c:catAx>
        <c:axId val="9700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813"/>
        <c:auto val="1"/>
        <c:lblAlgn val="ctr"/>
        <c:lblOffset val="100"/>
        <c:noMultiLvlLbl val="0"/>
      </c:catAx>
      <c:valAx>
        <c:axId val="733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05414"/>
        <c:axId val="29189200"/>
      </c:barChart>
      <c:catAx>
        <c:axId val="8320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200"/>
        <c:auto val="1"/>
        <c:lblAlgn val="ctr"/>
        <c:lblOffset val="100"/>
        <c:noMultiLvlLbl val="0"/>
      </c:catAx>
      <c:valAx>
        <c:axId val="291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52841"/>
        <c:axId val="32637580"/>
      </c:barChart>
      <c:catAx>
        <c:axId val="6145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580"/>
        <c:auto val="1"/>
        <c:lblAlgn val="ctr"/>
        <c:lblOffset val="100"/>
        <c:noMultiLvlLbl val="0"/>
      </c:catAx>
      <c:valAx>
        <c:axId val="326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75755"/>
        <c:axId val="46869553"/>
      </c:barChart>
      <c:catAx>
        <c:axId val="2047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553"/>
        <c:auto val="1"/>
        <c:lblAlgn val="ctr"/>
        <c:lblOffset val="100"/>
        <c:noMultiLvlLbl val="0"/>
      </c:catAx>
      <c:valAx>
        <c:axId val="468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30361"/>
        <c:axId val="54678168"/>
      </c:barChart>
      <c:catAx>
        <c:axId val="670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168"/>
        <c:auto val="1"/>
        <c:lblAlgn val="ctr"/>
        <c:lblOffset val="100"/>
        <c:noMultiLvlLbl val="0"/>
      </c:catAx>
      <c:valAx>
        <c:axId val="546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05010"/>
        <c:axId val="50032353"/>
      </c:barChart>
      <c:catAx>
        <c:axId val="343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353"/>
        <c:auto val="1"/>
        <c:lblAlgn val="ctr"/>
        <c:lblOffset val="100"/>
        <c:noMultiLvlLbl val="0"/>
      </c:catAx>
      <c:valAx>
        <c:axId val="500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83797"/>
        <c:axId val="33809790"/>
      </c:barChart>
      <c:catAx>
        <c:axId val="223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790"/>
        <c:auto val="1"/>
        <c:lblAlgn val="ctr"/>
        <c:lblOffset val="100"/>
        <c:noMultiLvlLbl val="0"/>
      </c:catAx>
      <c:valAx>
        <c:axId val="338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61364"/>
        <c:axId val="73163156"/>
      </c:barChart>
      <c:catAx>
        <c:axId val="4866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156"/>
        <c:auto val="1"/>
        <c:lblAlgn val="ctr"/>
        <c:lblOffset val="100"/>
        <c:noMultiLvlLbl val="0"/>
      </c:catAx>
      <c:valAx>
        <c:axId val="731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48864"/>
        <c:axId val="17713726"/>
      </c:barChart>
      <c:catAx>
        <c:axId val="923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726"/>
        <c:auto val="1"/>
        <c:lblAlgn val="ctr"/>
        <c:lblOffset val="100"/>
        <c:noMultiLvlLbl val="0"/>
      </c:catAx>
      <c:valAx>
        <c:axId val="177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81066"/>
        <c:axId val="5847300"/>
      </c:barChart>
      <c:catAx>
        <c:axId val="386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00"/>
        <c:auto val="1"/>
        <c:lblAlgn val="ctr"/>
        <c:lblOffset val="100"/>
        <c:noMultiLvlLbl val="0"/>
      </c:catAx>
      <c:valAx>
        <c:axId val="584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18367"/>
        <c:axId val="97768135"/>
      </c:barChart>
      <c:catAx>
        <c:axId val="4731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135"/>
        <c:auto val="1"/>
        <c:lblAlgn val="ctr"/>
        <c:lblOffset val="100"/>
        <c:noMultiLvlLbl val="0"/>
      </c:catAx>
      <c:valAx>
        <c:axId val="977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32730"/>
        <c:axId val="64115141"/>
      </c:barChart>
      <c:catAx>
        <c:axId val="341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141"/>
        <c:auto val="1"/>
        <c:lblAlgn val="ctr"/>
        <c:lblOffset val="100"/>
        <c:noMultiLvlLbl val="0"/>
      </c:catAx>
      <c:valAx>
        <c:axId val="641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71626"/>
        <c:axId val="16881615"/>
      </c:barChart>
      <c:catAx>
        <c:axId val="4237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615"/>
        <c:auto val="1"/>
        <c:lblAlgn val="ctr"/>
        <c:lblOffset val="100"/>
        <c:noMultiLvlLbl val="0"/>
      </c:catAx>
      <c:valAx>
        <c:axId val="168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2566"/>
        <c:axId val="91661290"/>
      </c:barChart>
      <c:catAx>
        <c:axId val="78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290"/>
        <c:auto val="1"/>
        <c:lblAlgn val="ctr"/>
        <c:lblOffset val="100"/>
        <c:noMultiLvlLbl val="0"/>
      </c:catAx>
      <c:valAx>
        <c:axId val="916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79342"/>
        <c:axId val="63824240"/>
      </c:barChart>
      <c:catAx>
        <c:axId val="6767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240"/>
        <c:auto val="1"/>
        <c:lblAlgn val="ctr"/>
        <c:lblOffset val="100"/>
        <c:noMultiLvlLbl val="0"/>
      </c:catAx>
      <c:valAx>
        <c:axId val="638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60832"/>
        <c:axId val="64891075"/>
      </c:barChart>
      <c:catAx>
        <c:axId val="8716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075"/>
        <c:auto val="1"/>
        <c:lblAlgn val="ctr"/>
        <c:lblOffset val="100"/>
        <c:noMultiLvlLbl val="0"/>
      </c:catAx>
      <c:valAx>
        <c:axId val="6489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73659"/>
        <c:axId val="1482943"/>
      </c:barChart>
      <c:catAx>
        <c:axId val="7617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43"/>
        <c:auto val="1"/>
        <c:lblAlgn val="ctr"/>
        <c:lblOffset val="100"/>
        <c:noMultiLvlLbl val="0"/>
      </c:catAx>
      <c:valAx>
        <c:axId val="14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54921"/>
        <c:axId val="21486501"/>
      </c:barChart>
      <c:catAx>
        <c:axId val="4885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501"/>
        <c:auto val="1"/>
        <c:lblAlgn val="ctr"/>
        <c:lblOffset val="100"/>
        <c:noMultiLvlLbl val="0"/>
      </c:catAx>
      <c:valAx>
        <c:axId val="214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