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85306"/>
        <c:axId val="95293819"/>
      </c:scatterChart>
      <c:valAx>
        <c:axId val="9468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819"/>
        <c:crossesAt val="0"/>
        <c:crossBetween val="midCat"/>
      </c:valAx>
      <c:valAx>
        <c:axId val="9529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1307"/>
        <c:axId val="77237634"/>
      </c:scatterChart>
      <c:valAx>
        <c:axId val="5483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634"/>
        <c:crossesAt val="0"/>
        <c:crossBetween val="midCat"/>
      </c:valAx>
      <c:valAx>
        <c:axId val="7723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61066"/>
        <c:axId val="82021440"/>
      </c:scatterChart>
      <c:valAx>
        <c:axId val="5696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440"/>
        <c:crossesAt val="0"/>
        <c:crossBetween val="midCat"/>
      </c:valAx>
      <c:valAx>
        <c:axId val="8202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10339"/>
        <c:axId val="77896971"/>
      </c:scatterChart>
      <c:valAx>
        <c:axId val="9871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971"/>
        <c:crossesAt val="0"/>
        <c:crossBetween val="midCat"/>
      </c:valAx>
      <c:valAx>
        <c:axId val="7789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