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3061"/>
        <c:axId val="96744274"/>
      </c:barChart>
      <c:catAx>
        <c:axId val="872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74"/>
        <c:auto val="1"/>
        <c:lblAlgn val="ctr"/>
        <c:lblOffset val="100"/>
        <c:noMultiLvlLbl val="0"/>
      </c:catAx>
      <c:valAx>
        <c:axId val="967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0325"/>
        <c:axId val="9582308"/>
      </c:barChart>
      <c:catAx>
        <c:axId val="213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8"/>
        <c:auto val="1"/>
        <c:lblAlgn val="ctr"/>
        <c:lblOffset val="100"/>
        <c:noMultiLvlLbl val="0"/>
      </c:catAx>
      <c:valAx>
        <c:axId val="95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557"/>
        <c:axId val="45040734"/>
      </c:barChart>
      <c:catAx>
        <c:axId val="16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734"/>
        <c:auto val="1"/>
        <c:lblAlgn val="ctr"/>
        <c:lblOffset val="100"/>
        <c:noMultiLvlLbl val="0"/>
      </c:catAx>
      <c:valAx>
        <c:axId val="450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61379"/>
        <c:axId val="61963859"/>
      </c:barChart>
      <c:catAx>
        <c:axId val="700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859"/>
        <c:auto val="1"/>
        <c:lblAlgn val="ctr"/>
        <c:lblOffset val="100"/>
        <c:noMultiLvlLbl val="0"/>
      </c:catAx>
      <c:valAx>
        <c:axId val="619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1341"/>
        <c:axId val="80304678"/>
      </c:barChart>
      <c:catAx>
        <c:axId val="767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678"/>
        <c:auto val="1"/>
        <c:lblAlgn val="ctr"/>
        <c:lblOffset val="100"/>
        <c:noMultiLvlLbl val="0"/>
      </c:catAx>
      <c:valAx>
        <c:axId val="803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0769"/>
        <c:axId val="29328921"/>
      </c:barChart>
      <c:catAx>
        <c:axId val="293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21"/>
        <c:auto val="1"/>
        <c:lblAlgn val="ctr"/>
        <c:lblOffset val="100"/>
        <c:noMultiLvlLbl val="0"/>
      </c:catAx>
      <c:valAx>
        <c:axId val="293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060"/>
        <c:axId val="12404139"/>
      </c:barChart>
      <c:catAx>
        <c:axId val="62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39"/>
        <c:auto val="1"/>
        <c:lblAlgn val="ctr"/>
        <c:lblOffset val="100"/>
        <c:noMultiLvlLbl val="0"/>
      </c:catAx>
      <c:valAx>
        <c:axId val="124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7295"/>
        <c:axId val="89701772"/>
      </c:barChart>
      <c:catAx>
        <c:axId val="963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772"/>
        <c:auto val="1"/>
        <c:lblAlgn val="ctr"/>
        <c:lblOffset val="100"/>
        <c:noMultiLvlLbl val="0"/>
      </c:catAx>
      <c:valAx>
        <c:axId val="897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3835"/>
        <c:axId val="55359396"/>
      </c:barChart>
      <c:catAx>
        <c:axId val="371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96"/>
        <c:auto val="1"/>
        <c:lblAlgn val="ctr"/>
        <c:lblOffset val="100"/>
        <c:noMultiLvlLbl val="0"/>
      </c:catAx>
      <c:valAx>
        <c:axId val="553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8925"/>
        <c:axId val="63288351"/>
      </c:barChart>
      <c:catAx>
        <c:axId val="196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51"/>
        <c:auto val="1"/>
        <c:lblAlgn val="ctr"/>
        <c:lblOffset val="100"/>
        <c:noMultiLvlLbl val="0"/>
      </c:catAx>
      <c:valAx>
        <c:axId val="632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37166"/>
        <c:axId val="34595479"/>
      </c:barChart>
      <c:catAx>
        <c:axId val="193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479"/>
        <c:auto val="1"/>
        <c:lblAlgn val="ctr"/>
        <c:lblOffset val="100"/>
        <c:noMultiLvlLbl val="0"/>
      </c:catAx>
      <c:valAx>
        <c:axId val="345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027"/>
        <c:axId val="25385389"/>
      </c:barChart>
      <c:catAx>
        <c:axId val="66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89"/>
        <c:auto val="1"/>
        <c:lblAlgn val="ctr"/>
        <c:lblOffset val="100"/>
        <c:noMultiLvlLbl val="0"/>
      </c:catAx>
      <c:valAx>
        <c:axId val="253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6752"/>
        <c:axId val="87247254"/>
      </c:barChart>
      <c:catAx>
        <c:axId val="388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254"/>
        <c:auto val="1"/>
        <c:lblAlgn val="ctr"/>
        <c:lblOffset val="100"/>
        <c:noMultiLvlLbl val="0"/>
      </c:catAx>
      <c:valAx>
        <c:axId val="872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33688"/>
        <c:axId val="26240676"/>
      </c:barChart>
      <c:catAx>
        <c:axId val="9773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676"/>
        <c:auto val="1"/>
        <c:lblAlgn val="ctr"/>
        <c:lblOffset val="100"/>
        <c:noMultiLvlLbl val="0"/>
      </c:catAx>
      <c:valAx>
        <c:axId val="262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23078"/>
        <c:axId val="26409596"/>
      </c:barChart>
      <c:catAx>
        <c:axId val="243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96"/>
        <c:auto val="1"/>
        <c:lblAlgn val="ctr"/>
        <c:lblOffset val="100"/>
        <c:noMultiLvlLbl val="0"/>
      </c:catAx>
      <c:valAx>
        <c:axId val="26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9202"/>
        <c:axId val="91449859"/>
      </c:barChart>
      <c:catAx>
        <c:axId val="839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59"/>
        <c:auto val="1"/>
        <c:lblAlgn val="ctr"/>
        <c:lblOffset val="100"/>
        <c:noMultiLvlLbl val="0"/>
      </c:catAx>
      <c:valAx>
        <c:axId val="914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76070"/>
        <c:axId val="85965286"/>
      </c:barChart>
      <c:catAx>
        <c:axId val="171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86"/>
        <c:auto val="1"/>
        <c:lblAlgn val="ctr"/>
        <c:lblOffset val="100"/>
        <c:noMultiLvlLbl val="0"/>
      </c:catAx>
      <c:valAx>
        <c:axId val="859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5934"/>
        <c:axId val="97901061"/>
      </c:barChart>
      <c:catAx>
        <c:axId val="970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061"/>
        <c:auto val="1"/>
        <c:lblAlgn val="ctr"/>
        <c:lblOffset val="100"/>
        <c:noMultiLvlLbl val="0"/>
      </c:catAx>
      <c:valAx>
        <c:axId val="979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