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2655"/>
        <c:axId val="42263548"/>
      </c:scatterChart>
      <c:valAx>
        <c:axId val="6953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48"/>
        <c:crossesAt val="0"/>
        <c:crossBetween val="midCat"/>
      </c:valAx>
      <c:valAx>
        <c:axId val="4226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60573"/>
        <c:axId val="42508931"/>
      </c:scatterChart>
      <c:valAx>
        <c:axId val="8206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931"/>
        <c:crossesAt val="0"/>
        <c:crossBetween val="midCat"/>
      </c:valAx>
      <c:valAx>
        <c:axId val="4250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2789"/>
        <c:axId val="70269281"/>
      </c:scatterChart>
      <c:valAx>
        <c:axId val="5116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281"/>
        <c:crossesAt val="0"/>
        <c:crossBetween val="midCat"/>
      </c:valAx>
      <c:valAx>
        <c:axId val="7026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1554"/>
        <c:axId val="81601156"/>
      </c:scatterChart>
      <c:valAx>
        <c:axId val="3992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56"/>
        <c:crossesAt val="0"/>
        <c:crossBetween val="midCat"/>
      </c:valAx>
      <c:valAx>
        <c:axId val="8160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