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64890"/>
        <c:axId val="52030065"/>
      </c:barChart>
      <c:catAx>
        <c:axId val="1596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065"/>
        <c:auto val="1"/>
        <c:lblAlgn val="ctr"/>
        <c:lblOffset val="100"/>
        <c:noMultiLvlLbl val="0"/>
      </c:catAx>
      <c:valAx>
        <c:axId val="520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57964"/>
        <c:axId val="21017618"/>
      </c:barChart>
      <c:catAx>
        <c:axId val="9795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618"/>
        <c:auto val="1"/>
        <c:lblAlgn val="ctr"/>
        <c:lblOffset val="100"/>
        <c:noMultiLvlLbl val="0"/>
      </c:catAx>
      <c:valAx>
        <c:axId val="210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85822"/>
        <c:axId val="73861976"/>
      </c:barChart>
      <c:catAx>
        <c:axId val="5168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976"/>
        <c:auto val="1"/>
        <c:lblAlgn val="ctr"/>
        <c:lblOffset val="100"/>
        <c:noMultiLvlLbl val="0"/>
      </c:catAx>
      <c:valAx>
        <c:axId val="738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16316"/>
        <c:axId val="66212922"/>
      </c:barChart>
      <c:catAx>
        <c:axId val="7121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922"/>
        <c:auto val="1"/>
        <c:lblAlgn val="ctr"/>
        <c:lblOffset val="100"/>
        <c:noMultiLvlLbl val="0"/>
      </c:catAx>
      <c:valAx>
        <c:axId val="6621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50065"/>
        <c:axId val="18952067"/>
      </c:barChart>
      <c:catAx>
        <c:axId val="30950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2067"/>
        <c:auto val="1"/>
        <c:lblAlgn val="ctr"/>
        <c:lblOffset val="100"/>
        <c:noMultiLvlLbl val="0"/>
      </c:catAx>
      <c:valAx>
        <c:axId val="1895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20858"/>
        <c:axId val="70140373"/>
      </c:barChart>
      <c:catAx>
        <c:axId val="2332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373"/>
        <c:auto val="1"/>
        <c:lblAlgn val="ctr"/>
        <c:lblOffset val="100"/>
        <c:noMultiLvlLbl val="0"/>
      </c:catAx>
      <c:valAx>
        <c:axId val="7014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0306"/>
        <c:axId val="27372095"/>
      </c:barChart>
      <c:catAx>
        <c:axId val="797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095"/>
        <c:auto val="1"/>
        <c:lblAlgn val="ctr"/>
        <c:lblOffset val="100"/>
        <c:noMultiLvlLbl val="0"/>
      </c:catAx>
      <c:valAx>
        <c:axId val="273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88941"/>
        <c:axId val="75804949"/>
      </c:barChart>
      <c:catAx>
        <c:axId val="5468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949"/>
        <c:auto val="1"/>
        <c:lblAlgn val="ctr"/>
        <c:lblOffset val="100"/>
        <c:noMultiLvlLbl val="0"/>
      </c:catAx>
      <c:valAx>
        <c:axId val="7580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42896"/>
        <c:axId val="86410454"/>
      </c:barChart>
      <c:catAx>
        <c:axId val="7074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454"/>
        <c:auto val="1"/>
        <c:lblAlgn val="ctr"/>
        <c:lblOffset val="100"/>
        <c:noMultiLvlLbl val="0"/>
      </c:catAx>
      <c:valAx>
        <c:axId val="8641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38155"/>
        <c:axId val="66858822"/>
      </c:barChart>
      <c:catAx>
        <c:axId val="105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8822"/>
        <c:auto val="1"/>
        <c:lblAlgn val="ctr"/>
        <c:lblOffset val="100"/>
        <c:noMultiLvlLbl val="0"/>
      </c:catAx>
      <c:valAx>
        <c:axId val="6685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702073"/>
        <c:axId val="82376921"/>
      </c:barChart>
      <c:catAx>
        <c:axId val="1670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921"/>
        <c:auto val="1"/>
        <c:lblAlgn val="ctr"/>
        <c:lblOffset val="100"/>
        <c:noMultiLvlLbl val="0"/>
      </c:catAx>
      <c:valAx>
        <c:axId val="823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8194"/>
        <c:axId val="86750019"/>
      </c:barChart>
      <c:catAx>
        <c:axId val="3296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019"/>
        <c:auto val="1"/>
        <c:lblAlgn val="ctr"/>
        <c:lblOffset val="100"/>
        <c:noMultiLvlLbl val="0"/>
      </c:catAx>
      <c:valAx>
        <c:axId val="867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48718"/>
        <c:axId val="88381739"/>
      </c:barChart>
      <c:catAx>
        <c:axId val="1244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739"/>
        <c:auto val="1"/>
        <c:lblAlgn val="ctr"/>
        <c:lblOffset val="100"/>
        <c:noMultiLvlLbl val="0"/>
      </c:catAx>
      <c:valAx>
        <c:axId val="8838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847697"/>
        <c:axId val="97018362"/>
      </c:barChart>
      <c:catAx>
        <c:axId val="8784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362"/>
        <c:auto val="1"/>
        <c:lblAlgn val="ctr"/>
        <c:lblOffset val="100"/>
        <c:noMultiLvlLbl val="0"/>
      </c:catAx>
      <c:valAx>
        <c:axId val="9701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73211"/>
        <c:axId val="65719548"/>
      </c:barChart>
      <c:catAx>
        <c:axId val="7537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548"/>
        <c:auto val="1"/>
        <c:lblAlgn val="ctr"/>
        <c:lblOffset val="100"/>
        <c:noMultiLvlLbl val="0"/>
      </c:catAx>
      <c:valAx>
        <c:axId val="6571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0391"/>
        <c:axId val="63263218"/>
      </c:barChart>
      <c:catAx>
        <c:axId val="489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218"/>
        <c:auto val="1"/>
        <c:lblAlgn val="ctr"/>
        <c:lblOffset val="100"/>
        <c:noMultiLvlLbl val="0"/>
      </c:catAx>
      <c:valAx>
        <c:axId val="632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96531"/>
        <c:axId val="3616939"/>
      </c:barChart>
      <c:catAx>
        <c:axId val="8879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39"/>
        <c:auto val="1"/>
        <c:lblAlgn val="ctr"/>
        <c:lblOffset val="100"/>
        <c:noMultiLvlLbl val="0"/>
      </c:catAx>
      <c:valAx>
        <c:axId val="361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09489"/>
        <c:axId val="45011126"/>
      </c:barChart>
      <c:catAx>
        <c:axId val="140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1126"/>
        <c:auto val="1"/>
        <c:lblAlgn val="ctr"/>
        <c:lblOffset val="100"/>
        <c:noMultiLvlLbl val="0"/>
      </c:catAx>
      <c:valAx>
        <c:axId val="450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