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8686"/>
        <c:axId val="40331913"/>
      </c:scatterChart>
      <c:valAx>
        <c:axId val="5798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913"/>
        <c:crossesAt val="0"/>
        <c:crossBetween val="midCat"/>
      </c:valAx>
      <c:valAx>
        <c:axId val="40331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989370"/>
        <c:axId val="85202140"/>
      </c:scatterChart>
      <c:valAx>
        <c:axId val="99989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140"/>
        <c:crossesAt val="0"/>
        <c:crossBetween val="midCat"/>
      </c:valAx>
      <c:valAx>
        <c:axId val="8520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36888"/>
        <c:axId val="76042402"/>
      </c:scatterChart>
      <c:valAx>
        <c:axId val="9593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402"/>
        <c:crossesAt val="0"/>
        <c:crossBetween val="midCat"/>
      </c:valAx>
      <c:valAx>
        <c:axId val="7604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97072"/>
        <c:axId val="16510641"/>
      </c:scatterChart>
      <c:valAx>
        <c:axId val="43897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641"/>
        <c:crossesAt val="0"/>
        <c:crossBetween val="midCat"/>
      </c:valAx>
      <c:valAx>
        <c:axId val="1651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