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98198"/>
        <c:axId val="94960565"/>
      </c:barChart>
      <c:catAx>
        <c:axId val="7639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565"/>
        <c:auto val="1"/>
        <c:lblAlgn val="ctr"/>
        <c:lblOffset val="100"/>
        <c:noMultiLvlLbl val="0"/>
      </c:catAx>
      <c:valAx>
        <c:axId val="9496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42002"/>
        <c:axId val="56911046"/>
      </c:barChart>
      <c:catAx>
        <c:axId val="994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046"/>
        <c:auto val="1"/>
        <c:lblAlgn val="ctr"/>
        <c:lblOffset val="100"/>
        <c:noMultiLvlLbl val="0"/>
      </c:catAx>
      <c:valAx>
        <c:axId val="569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62537"/>
        <c:axId val="96166386"/>
      </c:barChart>
      <c:catAx>
        <c:axId val="1936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386"/>
        <c:auto val="1"/>
        <c:lblAlgn val="ctr"/>
        <c:lblOffset val="100"/>
        <c:noMultiLvlLbl val="0"/>
      </c:catAx>
      <c:valAx>
        <c:axId val="961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63859"/>
        <c:axId val="6000644"/>
      </c:barChart>
      <c:catAx>
        <c:axId val="4206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44"/>
        <c:auto val="1"/>
        <c:lblAlgn val="ctr"/>
        <c:lblOffset val="100"/>
        <c:noMultiLvlLbl val="0"/>
      </c:catAx>
      <c:valAx>
        <c:axId val="60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05654"/>
        <c:axId val="43280020"/>
      </c:barChart>
      <c:catAx>
        <c:axId val="9130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20"/>
        <c:auto val="1"/>
        <c:lblAlgn val="ctr"/>
        <c:lblOffset val="100"/>
        <c:noMultiLvlLbl val="0"/>
      </c:catAx>
      <c:valAx>
        <c:axId val="4328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86743"/>
        <c:axId val="57815385"/>
      </c:barChart>
      <c:catAx>
        <c:axId val="1408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385"/>
        <c:auto val="1"/>
        <c:lblAlgn val="ctr"/>
        <c:lblOffset val="100"/>
        <c:noMultiLvlLbl val="0"/>
      </c:catAx>
      <c:valAx>
        <c:axId val="5781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7928"/>
        <c:axId val="32235776"/>
      </c:barChart>
      <c:catAx>
        <c:axId val="8516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776"/>
        <c:auto val="1"/>
        <c:lblAlgn val="ctr"/>
        <c:lblOffset val="100"/>
        <c:noMultiLvlLbl val="0"/>
      </c:catAx>
      <c:valAx>
        <c:axId val="322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84851"/>
        <c:axId val="17225108"/>
      </c:barChart>
      <c:catAx>
        <c:axId val="9718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108"/>
        <c:auto val="1"/>
        <c:lblAlgn val="ctr"/>
        <c:lblOffset val="100"/>
        <c:noMultiLvlLbl val="0"/>
      </c:catAx>
      <c:valAx>
        <c:axId val="172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34192"/>
        <c:axId val="5897855"/>
      </c:barChart>
      <c:catAx>
        <c:axId val="580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55"/>
        <c:auto val="1"/>
        <c:lblAlgn val="ctr"/>
        <c:lblOffset val="100"/>
        <c:noMultiLvlLbl val="0"/>
      </c:catAx>
      <c:valAx>
        <c:axId val="589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85722"/>
        <c:axId val="1002362"/>
      </c:barChart>
      <c:catAx>
        <c:axId val="1828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62"/>
        <c:auto val="1"/>
        <c:lblAlgn val="ctr"/>
        <c:lblOffset val="100"/>
        <c:noMultiLvlLbl val="0"/>
      </c:catAx>
      <c:valAx>
        <c:axId val="100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25159"/>
        <c:axId val="53416078"/>
      </c:barChart>
      <c:catAx>
        <c:axId val="1722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078"/>
        <c:auto val="1"/>
        <c:lblAlgn val="ctr"/>
        <c:lblOffset val="100"/>
        <c:noMultiLvlLbl val="0"/>
      </c:catAx>
      <c:valAx>
        <c:axId val="5341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68186"/>
        <c:axId val="13745287"/>
      </c:barChart>
      <c:catAx>
        <c:axId val="6006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287"/>
        <c:auto val="1"/>
        <c:lblAlgn val="ctr"/>
        <c:lblOffset val="100"/>
        <c:noMultiLvlLbl val="0"/>
      </c:catAx>
      <c:valAx>
        <c:axId val="137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7643"/>
        <c:axId val="4698468"/>
      </c:barChart>
      <c:catAx>
        <c:axId val="708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68"/>
        <c:auto val="1"/>
        <c:lblAlgn val="ctr"/>
        <c:lblOffset val="100"/>
        <c:noMultiLvlLbl val="0"/>
      </c:catAx>
      <c:valAx>
        <c:axId val="469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38855"/>
        <c:axId val="16278952"/>
      </c:barChart>
      <c:catAx>
        <c:axId val="5763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952"/>
        <c:auto val="1"/>
        <c:lblAlgn val="ctr"/>
        <c:lblOffset val="100"/>
        <c:noMultiLvlLbl val="0"/>
      </c:catAx>
      <c:valAx>
        <c:axId val="1627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251283"/>
        <c:axId val="23113871"/>
      </c:barChart>
      <c:catAx>
        <c:axId val="8625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871"/>
        <c:auto val="1"/>
        <c:lblAlgn val="ctr"/>
        <c:lblOffset val="100"/>
        <c:noMultiLvlLbl val="0"/>
      </c:catAx>
      <c:valAx>
        <c:axId val="231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38419"/>
        <c:axId val="23746951"/>
      </c:barChart>
      <c:catAx>
        <c:axId val="7203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951"/>
        <c:auto val="1"/>
        <c:lblAlgn val="ctr"/>
        <c:lblOffset val="100"/>
        <c:noMultiLvlLbl val="0"/>
      </c:catAx>
      <c:valAx>
        <c:axId val="237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21495"/>
        <c:axId val="59413176"/>
      </c:barChart>
      <c:catAx>
        <c:axId val="1132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176"/>
        <c:auto val="1"/>
        <c:lblAlgn val="ctr"/>
        <c:lblOffset val="100"/>
        <c:noMultiLvlLbl val="0"/>
      </c:catAx>
      <c:valAx>
        <c:axId val="5941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91508"/>
        <c:axId val="830237"/>
      </c:barChart>
      <c:catAx>
        <c:axId val="541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37"/>
        <c:auto val="1"/>
        <c:lblAlgn val="ctr"/>
        <c:lblOffset val="100"/>
        <c:noMultiLvlLbl val="0"/>
      </c:catAx>
      <c:valAx>
        <c:axId val="83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