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36924"/>
        <c:axId val="63316896"/>
      </c:scatterChart>
      <c:valAx>
        <c:axId val="5133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96"/>
        <c:crossesAt val="0"/>
        <c:crossBetween val="midCat"/>
      </c:valAx>
      <c:valAx>
        <c:axId val="63316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02256"/>
        <c:axId val="24840176"/>
      </c:scatterChart>
      <c:valAx>
        <c:axId val="8830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176"/>
        <c:crossesAt val="0"/>
        <c:crossBetween val="midCat"/>
      </c:valAx>
      <c:valAx>
        <c:axId val="2484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992870"/>
        <c:axId val="68575992"/>
      </c:scatterChart>
      <c:valAx>
        <c:axId val="31992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92"/>
        <c:crossesAt val="0"/>
        <c:crossBetween val="midCat"/>
      </c:valAx>
      <c:valAx>
        <c:axId val="6857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2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90482"/>
        <c:axId val="5809289"/>
      </c:scatterChart>
      <c:valAx>
        <c:axId val="4449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289"/>
        <c:crossesAt val="0"/>
        <c:crossBetween val="midCat"/>
      </c:valAx>
      <c:valAx>
        <c:axId val="5809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