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12236"/>
        <c:axId val="56569481"/>
      </c:barChart>
      <c:catAx>
        <c:axId val="4491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481"/>
        <c:auto val="1"/>
        <c:lblAlgn val="ctr"/>
        <c:lblOffset val="100"/>
        <c:noMultiLvlLbl val="0"/>
      </c:catAx>
      <c:valAx>
        <c:axId val="5656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4197"/>
        <c:axId val="11858703"/>
      </c:barChart>
      <c:catAx>
        <c:axId val="119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8703"/>
        <c:auto val="1"/>
        <c:lblAlgn val="ctr"/>
        <c:lblOffset val="100"/>
        <c:noMultiLvlLbl val="0"/>
      </c:catAx>
      <c:valAx>
        <c:axId val="1185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97061"/>
        <c:axId val="77693857"/>
      </c:barChart>
      <c:catAx>
        <c:axId val="6399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857"/>
        <c:auto val="1"/>
        <c:lblAlgn val="ctr"/>
        <c:lblOffset val="100"/>
        <c:noMultiLvlLbl val="0"/>
      </c:catAx>
      <c:valAx>
        <c:axId val="7769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11023"/>
        <c:axId val="69113439"/>
      </c:barChart>
      <c:catAx>
        <c:axId val="1871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3439"/>
        <c:auto val="1"/>
        <c:lblAlgn val="ctr"/>
        <c:lblOffset val="100"/>
        <c:noMultiLvlLbl val="0"/>
      </c:catAx>
      <c:valAx>
        <c:axId val="6911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87495"/>
        <c:axId val="65265592"/>
      </c:barChart>
      <c:catAx>
        <c:axId val="8848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592"/>
        <c:auto val="1"/>
        <c:lblAlgn val="ctr"/>
        <c:lblOffset val="100"/>
        <c:noMultiLvlLbl val="0"/>
      </c:catAx>
      <c:valAx>
        <c:axId val="6526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44760"/>
        <c:axId val="89037452"/>
      </c:barChart>
      <c:catAx>
        <c:axId val="1004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7452"/>
        <c:auto val="1"/>
        <c:lblAlgn val="ctr"/>
        <c:lblOffset val="100"/>
        <c:noMultiLvlLbl val="0"/>
      </c:catAx>
      <c:valAx>
        <c:axId val="8903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96716"/>
        <c:axId val="72987532"/>
      </c:barChart>
      <c:catAx>
        <c:axId val="2049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532"/>
        <c:auto val="1"/>
        <c:lblAlgn val="ctr"/>
        <c:lblOffset val="100"/>
        <c:noMultiLvlLbl val="0"/>
      </c:catAx>
      <c:valAx>
        <c:axId val="7298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6240"/>
        <c:axId val="10933335"/>
      </c:barChart>
      <c:catAx>
        <c:axId val="183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335"/>
        <c:auto val="1"/>
        <c:lblAlgn val="ctr"/>
        <c:lblOffset val="100"/>
        <c:noMultiLvlLbl val="0"/>
      </c:catAx>
      <c:valAx>
        <c:axId val="1093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15897"/>
        <c:axId val="51188876"/>
      </c:barChart>
      <c:catAx>
        <c:axId val="6761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876"/>
        <c:auto val="1"/>
        <c:lblAlgn val="ctr"/>
        <c:lblOffset val="100"/>
        <c:noMultiLvlLbl val="0"/>
      </c:catAx>
      <c:valAx>
        <c:axId val="5118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80505"/>
        <c:axId val="40923309"/>
      </c:barChart>
      <c:catAx>
        <c:axId val="5268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309"/>
        <c:auto val="1"/>
        <c:lblAlgn val="ctr"/>
        <c:lblOffset val="100"/>
        <c:noMultiLvlLbl val="0"/>
      </c:catAx>
      <c:valAx>
        <c:axId val="4092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36283"/>
        <c:axId val="51033500"/>
      </c:barChart>
      <c:catAx>
        <c:axId val="9033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500"/>
        <c:auto val="1"/>
        <c:lblAlgn val="ctr"/>
        <c:lblOffset val="100"/>
        <c:noMultiLvlLbl val="0"/>
      </c:catAx>
      <c:valAx>
        <c:axId val="5103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78205"/>
        <c:axId val="34241364"/>
      </c:barChart>
      <c:catAx>
        <c:axId val="3777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364"/>
        <c:auto val="1"/>
        <c:lblAlgn val="ctr"/>
        <c:lblOffset val="100"/>
        <c:noMultiLvlLbl val="0"/>
      </c:catAx>
      <c:valAx>
        <c:axId val="3424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96523"/>
        <c:axId val="5379706"/>
      </c:barChart>
      <c:catAx>
        <c:axId val="5159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06"/>
        <c:auto val="1"/>
        <c:lblAlgn val="ctr"/>
        <c:lblOffset val="100"/>
        <c:noMultiLvlLbl val="0"/>
      </c:catAx>
      <c:valAx>
        <c:axId val="537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86100"/>
        <c:axId val="21835581"/>
      </c:barChart>
      <c:catAx>
        <c:axId val="4798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581"/>
        <c:auto val="1"/>
        <c:lblAlgn val="ctr"/>
        <c:lblOffset val="100"/>
        <c:noMultiLvlLbl val="0"/>
      </c:catAx>
      <c:valAx>
        <c:axId val="2183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84434"/>
        <c:axId val="97777522"/>
      </c:barChart>
      <c:catAx>
        <c:axId val="9748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522"/>
        <c:auto val="1"/>
        <c:lblAlgn val="ctr"/>
        <c:lblOffset val="100"/>
        <c:noMultiLvlLbl val="0"/>
      </c:catAx>
      <c:valAx>
        <c:axId val="9777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32460"/>
        <c:axId val="12640248"/>
      </c:barChart>
      <c:catAx>
        <c:axId val="5843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248"/>
        <c:auto val="1"/>
        <c:lblAlgn val="ctr"/>
        <c:lblOffset val="100"/>
        <c:noMultiLvlLbl val="0"/>
      </c:catAx>
      <c:valAx>
        <c:axId val="1264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48027"/>
        <c:axId val="57527538"/>
      </c:barChart>
      <c:catAx>
        <c:axId val="5994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538"/>
        <c:auto val="1"/>
        <c:lblAlgn val="ctr"/>
        <c:lblOffset val="100"/>
        <c:noMultiLvlLbl val="0"/>
      </c:catAx>
      <c:valAx>
        <c:axId val="5752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10785"/>
        <c:axId val="14382780"/>
      </c:barChart>
      <c:catAx>
        <c:axId val="7921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780"/>
        <c:auto val="1"/>
        <c:lblAlgn val="ctr"/>
        <c:lblOffset val="100"/>
        <c:noMultiLvlLbl val="0"/>
      </c:catAx>
      <c:valAx>
        <c:axId val="1438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