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2251"/>
        <c:axId val="24666544"/>
      </c:scatterChart>
      <c:valAx>
        <c:axId val="5672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6544"/>
        <c:crossesAt val="0"/>
        <c:crossBetween val="midCat"/>
      </c:valAx>
      <c:valAx>
        <c:axId val="24666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89242"/>
        <c:axId val="11953881"/>
      </c:scatterChart>
      <c:valAx>
        <c:axId val="65289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881"/>
        <c:crossesAt val="0"/>
        <c:crossBetween val="midCat"/>
      </c:valAx>
      <c:valAx>
        <c:axId val="11953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74734"/>
        <c:axId val="28406118"/>
      </c:scatterChart>
      <c:valAx>
        <c:axId val="73474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6118"/>
        <c:crossesAt val="0"/>
        <c:crossBetween val="midCat"/>
      </c:valAx>
      <c:valAx>
        <c:axId val="28406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02867"/>
        <c:axId val="9445026"/>
      </c:scatterChart>
      <c:valAx>
        <c:axId val="86302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26"/>
        <c:crossesAt val="0"/>
        <c:crossBetween val="midCat"/>
      </c:valAx>
      <c:valAx>
        <c:axId val="9445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