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30361"/>
        <c:axId val="23206416"/>
      </c:barChart>
      <c:catAx>
        <c:axId val="605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416"/>
        <c:auto val="1"/>
        <c:lblAlgn val="ctr"/>
        <c:lblOffset val="100"/>
        <c:noMultiLvlLbl val="0"/>
      </c:catAx>
      <c:valAx>
        <c:axId val="232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5435"/>
        <c:axId val="97480360"/>
      </c:barChart>
      <c:catAx>
        <c:axId val="2113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360"/>
        <c:auto val="1"/>
        <c:lblAlgn val="ctr"/>
        <c:lblOffset val="100"/>
        <c:noMultiLvlLbl val="0"/>
      </c:catAx>
      <c:valAx>
        <c:axId val="974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24164"/>
        <c:axId val="80998204"/>
      </c:barChart>
      <c:catAx>
        <c:axId val="524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04"/>
        <c:auto val="1"/>
        <c:lblAlgn val="ctr"/>
        <c:lblOffset val="100"/>
        <c:noMultiLvlLbl val="0"/>
      </c:catAx>
      <c:valAx>
        <c:axId val="809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58219"/>
        <c:axId val="43230365"/>
      </c:barChart>
      <c:catAx>
        <c:axId val="2995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365"/>
        <c:auto val="1"/>
        <c:lblAlgn val="ctr"/>
        <c:lblOffset val="100"/>
        <c:noMultiLvlLbl val="0"/>
      </c:catAx>
      <c:valAx>
        <c:axId val="432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26507"/>
        <c:axId val="10538634"/>
      </c:barChart>
      <c:catAx>
        <c:axId val="867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34"/>
        <c:auto val="1"/>
        <c:lblAlgn val="ctr"/>
        <c:lblOffset val="100"/>
        <c:noMultiLvlLbl val="0"/>
      </c:catAx>
      <c:valAx>
        <c:axId val="105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77"/>
        <c:axId val="13567176"/>
      </c:barChart>
      <c:catAx>
        <c:axId val="6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176"/>
        <c:auto val="1"/>
        <c:lblAlgn val="ctr"/>
        <c:lblOffset val="100"/>
        <c:noMultiLvlLbl val="0"/>
      </c:catAx>
      <c:valAx>
        <c:axId val="135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0877"/>
        <c:axId val="50615683"/>
      </c:barChart>
      <c:catAx>
        <c:axId val="4274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683"/>
        <c:auto val="1"/>
        <c:lblAlgn val="ctr"/>
        <c:lblOffset val="100"/>
        <c:noMultiLvlLbl val="0"/>
      </c:catAx>
      <c:valAx>
        <c:axId val="506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695"/>
        <c:axId val="98367294"/>
      </c:barChart>
      <c:catAx>
        <c:axId val="39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294"/>
        <c:auto val="1"/>
        <c:lblAlgn val="ctr"/>
        <c:lblOffset val="100"/>
        <c:noMultiLvlLbl val="0"/>
      </c:catAx>
      <c:valAx>
        <c:axId val="983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3105"/>
        <c:axId val="72987958"/>
      </c:barChart>
      <c:catAx>
        <c:axId val="532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958"/>
        <c:auto val="1"/>
        <c:lblAlgn val="ctr"/>
        <c:lblOffset val="100"/>
        <c:noMultiLvlLbl val="0"/>
      </c:catAx>
      <c:valAx>
        <c:axId val="729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11720"/>
        <c:axId val="91192788"/>
      </c:barChart>
      <c:catAx>
        <c:axId val="169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788"/>
        <c:auto val="1"/>
        <c:lblAlgn val="ctr"/>
        <c:lblOffset val="100"/>
        <c:noMultiLvlLbl val="0"/>
      </c:catAx>
      <c:valAx>
        <c:axId val="911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87003"/>
        <c:axId val="80186936"/>
      </c:barChart>
      <c:catAx>
        <c:axId val="877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936"/>
        <c:auto val="1"/>
        <c:lblAlgn val="ctr"/>
        <c:lblOffset val="100"/>
        <c:noMultiLvlLbl val="0"/>
      </c:catAx>
      <c:valAx>
        <c:axId val="801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105"/>
        <c:axId val="85210267"/>
      </c:barChart>
      <c:catAx>
        <c:axId val="37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267"/>
        <c:auto val="1"/>
        <c:lblAlgn val="ctr"/>
        <c:lblOffset val="100"/>
        <c:noMultiLvlLbl val="0"/>
      </c:catAx>
      <c:valAx>
        <c:axId val="852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3690"/>
        <c:axId val="57680365"/>
      </c:barChart>
      <c:catAx>
        <c:axId val="872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365"/>
        <c:auto val="1"/>
        <c:lblAlgn val="ctr"/>
        <c:lblOffset val="100"/>
        <c:noMultiLvlLbl val="0"/>
      </c:catAx>
      <c:valAx>
        <c:axId val="576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87778"/>
        <c:axId val="43063297"/>
      </c:barChart>
      <c:catAx>
        <c:axId val="997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297"/>
        <c:auto val="1"/>
        <c:lblAlgn val="ctr"/>
        <c:lblOffset val="100"/>
        <c:noMultiLvlLbl val="0"/>
      </c:catAx>
      <c:valAx>
        <c:axId val="430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23830"/>
        <c:axId val="30709905"/>
      </c:barChart>
      <c:catAx>
        <c:axId val="9072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905"/>
        <c:auto val="1"/>
        <c:lblAlgn val="ctr"/>
        <c:lblOffset val="100"/>
        <c:noMultiLvlLbl val="0"/>
      </c:catAx>
      <c:valAx>
        <c:axId val="307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07873"/>
        <c:axId val="46919032"/>
      </c:barChart>
      <c:catAx>
        <c:axId val="943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032"/>
        <c:auto val="1"/>
        <c:lblAlgn val="ctr"/>
        <c:lblOffset val="100"/>
        <c:noMultiLvlLbl val="0"/>
      </c:catAx>
      <c:valAx>
        <c:axId val="469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4827"/>
        <c:axId val="65613738"/>
      </c:barChart>
      <c:catAx>
        <c:axId val="33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38"/>
        <c:auto val="1"/>
        <c:lblAlgn val="ctr"/>
        <c:lblOffset val="100"/>
        <c:noMultiLvlLbl val="0"/>
      </c:catAx>
      <c:valAx>
        <c:axId val="656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43529"/>
        <c:axId val="90667398"/>
      </c:barChart>
      <c:catAx>
        <c:axId val="358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98"/>
        <c:auto val="1"/>
        <c:lblAlgn val="ctr"/>
        <c:lblOffset val="100"/>
        <c:noMultiLvlLbl val="0"/>
      </c:catAx>
      <c:valAx>
        <c:axId val="906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