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18567"/>
        <c:axId val="72546252"/>
      </c:scatterChart>
      <c:valAx>
        <c:axId val="52618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252"/>
        <c:crossesAt val="0"/>
        <c:crossBetween val="midCat"/>
      </c:valAx>
      <c:valAx>
        <c:axId val="72546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93943"/>
        <c:axId val="85356089"/>
      </c:scatterChart>
      <c:valAx>
        <c:axId val="55893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089"/>
        <c:crossesAt val="0"/>
        <c:crossBetween val="midCat"/>
      </c:valAx>
      <c:valAx>
        <c:axId val="85356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97911"/>
        <c:axId val="83547726"/>
      </c:scatterChart>
      <c:valAx>
        <c:axId val="71497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726"/>
        <c:crossesAt val="0"/>
        <c:crossBetween val="midCat"/>
      </c:valAx>
      <c:valAx>
        <c:axId val="83547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48915"/>
        <c:axId val="78093831"/>
      </c:scatterChart>
      <c:valAx>
        <c:axId val="12548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831"/>
        <c:crossesAt val="0"/>
        <c:crossBetween val="midCat"/>
      </c:valAx>
      <c:valAx>
        <c:axId val="78093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