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8180"/>
        <c:axId val="76414341"/>
      </c:barChart>
      <c:catAx>
        <c:axId val="494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341"/>
        <c:auto val="1"/>
        <c:lblAlgn val="ctr"/>
        <c:lblOffset val="100"/>
        <c:noMultiLvlLbl val="0"/>
      </c:catAx>
      <c:valAx>
        <c:axId val="7641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2468"/>
        <c:axId val="36065670"/>
      </c:barChart>
      <c:catAx>
        <c:axId val="3597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70"/>
        <c:auto val="1"/>
        <c:lblAlgn val="ctr"/>
        <c:lblOffset val="100"/>
        <c:noMultiLvlLbl val="0"/>
      </c:catAx>
      <c:valAx>
        <c:axId val="360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62790"/>
        <c:axId val="48143774"/>
      </c:barChart>
      <c:catAx>
        <c:axId val="9776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74"/>
        <c:auto val="1"/>
        <c:lblAlgn val="ctr"/>
        <c:lblOffset val="100"/>
        <c:noMultiLvlLbl val="0"/>
      </c:catAx>
      <c:valAx>
        <c:axId val="481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6730"/>
        <c:axId val="24048837"/>
      </c:barChart>
      <c:catAx>
        <c:axId val="294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37"/>
        <c:auto val="1"/>
        <c:lblAlgn val="ctr"/>
        <c:lblOffset val="100"/>
        <c:noMultiLvlLbl val="0"/>
      </c:catAx>
      <c:valAx>
        <c:axId val="240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86540"/>
        <c:axId val="20635257"/>
      </c:barChart>
      <c:catAx>
        <c:axId val="901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257"/>
        <c:auto val="1"/>
        <c:lblAlgn val="ctr"/>
        <c:lblOffset val="100"/>
        <c:noMultiLvlLbl val="0"/>
      </c:catAx>
      <c:valAx>
        <c:axId val="206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3406"/>
        <c:axId val="54794373"/>
      </c:barChart>
      <c:catAx>
        <c:axId val="386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373"/>
        <c:auto val="1"/>
        <c:lblAlgn val="ctr"/>
        <c:lblOffset val="100"/>
        <c:noMultiLvlLbl val="0"/>
      </c:catAx>
      <c:valAx>
        <c:axId val="547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4491"/>
        <c:axId val="61088989"/>
      </c:barChart>
      <c:catAx>
        <c:axId val="797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989"/>
        <c:auto val="1"/>
        <c:lblAlgn val="ctr"/>
        <c:lblOffset val="100"/>
        <c:noMultiLvlLbl val="0"/>
      </c:catAx>
      <c:valAx>
        <c:axId val="610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3921"/>
        <c:axId val="46523345"/>
      </c:barChart>
      <c:catAx>
        <c:axId val="91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45"/>
        <c:auto val="1"/>
        <c:lblAlgn val="ctr"/>
        <c:lblOffset val="100"/>
        <c:noMultiLvlLbl val="0"/>
      </c:catAx>
      <c:valAx>
        <c:axId val="465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54798"/>
        <c:axId val="4682537"/>
      </c:barChart>
      <c:catAx>
        <c:axId val="4655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37"/>
        <c:auto val="1"/>
        <c:lblAlgn val="ctr"/>
        <c:lblOffset val="100"/>
        <c:noMultiLvlLbl val="0"/>
      </c:catAx>
      <c:valAx>
        <c:axId val="46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29996"/>
        <c:axId val="74636635"/>
      </c:barChart>
      <c:catAx>
        <c:axId val="401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35"/>
        <c:auto val="1"/>
        <c:lblAlgn val="ctr"/>
        <c:lblOffset val="100"/>
        <c:noMultiLvlLbl val="0"/>
      </c:catAx>
      <c:valAx>
        <c:axId val="746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42620"/>
        <c:axId val="82004563"/>
      </c:barChart>
      <c:catAx>
        <c:axId val="790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563"/>
        <c:auto val="1"/>
        <c:lblAlgn val="ctr"/>
        <c:lblOffset val="100"/>
        <c:noMultiLvlLbl val="0"/>
      </c:catAx>
      <c:valAx>
        <c:axId val="8200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5102"/>
        <c:axId val="783409"/>
      </c:barChart>
      <c:catAx>
        <c:axId val="434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"/>
        <c:auto val="1"/>
        <c:lblAlgn val="ctr"/>
        <c:lblOffset val="100"/>
        <c:noMultiLvlLbl val="0"/>
      </c:catAx>
      <c:valAx>
        <c:axId val="7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74177"/>
        <c:axId val="936481"/>
      </c:barChart>
      <c:catAx>
        <c:axId val="740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"/>
        <c:auto val="1"/>
        <c:lblAlgn val="ctr"/>
        <c:lblOffset val="100"/>
        <c:noMultiLvlLbl val="0"/>
      </c:catAx>
      <c:valAx>
        <c:axId val="9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5449"/>
        <c:axId val="96805246"/>
      </c:barChart>
      <c:catAx>
        <c:axId val="864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246"/>
        <c:auto val="1"/>
        <c:lblAlgn val="ctr"/>
        <c:lblOffset val="100"/>
        <c:noMultiLvlLbl val="0"/>
      </c:catAx>
      <c:valAx>
        <c:axId val="968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63677"/>
        <c:axId val="75223017"/>
      </c:barChart>
      <c:catAx>
        <c:axId val="6646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017"/>
        <c:auto val="1"/>
        <c:lblAlgn val="ctr"/>
        <c:lblOffset val="100"/>
        <c:noMultiLvlLbl val="0"/>
      </c:catAx>
      <c:valAx>
        <c:axId val="752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87534"/>
        <c:axId val="34117538"/>
      </c:barChart>
      <c:catAx>
        <c:axId val="8578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38"/>
        <c:auto val="1"/>
        <c:lblAlgn val="ctr"/>
        <c:lblOffset val="100"/>
        <c:noMultiLvlLbl val="0"/>
      </c:catAx>
      <c:valAx>
        <c:axId val="341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06694"/>
        <c:axId val="59930964"/>
      </c:barChart>
      <c:catAx>
        <c:axId val="337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964"/>
        <c:auto val="1"/>
        <c:lblAlgn val="ctr"/>
        <c:lblOffset val="100"/>
        <c:noMultiLvlLbl val="0"/>
      </c:catAx>
      <c:valAx>
        <c:axId val="599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5792"/>
        <c:axId val="69655189"/>
      </c:barChart>
      <c:catAx>
        <c:axId val="993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189"/>
        <c:auto val="1"/>
        <c:lblAlgn val="ctr"/>
        <c:lblOffset val="100"/>
        <c:noMultiLvlLbl val="0"/>
      </c:catAx>
      <c:valAx>
        <c:axId val="696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