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22118"/>
        <c:axId val="262426"/>
      </c:scatterChart>
      <c:valAx>
        <c:axId val="8752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6"/>
        <c:crossesAt val="0"/>
        <c:crossBetween val="midCat"/>
      </c:valAx>
      <c:valAx>
        <c:axId val="26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0763"/>
        <c:axId val="75140829"/>
      </c:scatterChart>
      <c:valAx>
        <c:axId val="1309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829"/>
        <c:crossesAt val="0"/>
        <c:crossBetween val="midCat"/>
      </c:valAx>
      <c:valAx>
        <c:axId val="7514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49005"/>
        <c:axId val="30428608"/>
      </c:scatterChart>
      <c:valAx>
        <c:axId val="3364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608"/>
        <c:crossesAt val="0"/>
        <c:crossBetween val="midCat"/>
      </c:valAx>
      <c:valAx>
        <c:axId val="3042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2555"/>
        <c:axId val="67568208"/>
      </c:scatterChart>
      <c:valAx>
        <c:axId val="4627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208"/>
        <c:crossesAt val="0"/>
        <c:crossBetween val="midCat"/>
      </c:valAx>
      <c:valAx>
        <c:axId val="6756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