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66343"/>
        <c:axId val="42965309"/>
      </c:barChart>
      <c:catAx>
        <c:axId val="1366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309"/>
        <c:auto val="1"/>
        <c:lblAlgn val="ctr"/>
        <c:lblOffset val="100"/>
        <c:noMultiLvlLbl val="0"/>
      </c:catAx>
      <c:valAx>
        <c:axId val="4296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3274"/>
        <c:axId val="85081382"/>
      </c:barChart>
      <c:catAx>
        <c:axId val="184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382"/>
        <c:auto val="1"/>
        <c:lblAlgn val="ctr"/>
        <c:lblOffset val="100"/>
        <c:noMultiLvlLbl val="0"/>
      </c:catAx>
      <c:valAx>
        <c:axId val="8508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1803"/>
        <c:axId val="86359883"/>
      </c:barChart>
      <c:catAx>
        <c:axId val="527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883"/>
        <c:auto val="1"/>
        <c:lblAlgn val="ctr"/>
        <c:lblOffset val="100"/>
        <c:noMultiLvlLbl val="0"/>
      </c:catAx>
      <c:valAx>
        <c:axId val="8635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85641"/>
        <c:axId val="97546319"/>
      </c:barChart>
      <c:catAx>
        <c:axId val="5158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319"/>
        <c:auto val="1"/>
        <c:lblAlgn val="ctr"/>
        <c:lblOffset val="100"/>
        <c:noMultiLvlLbl val="0"/>
      </c:catAx>
      <c:valAx>
        <c:axId val="975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65579"/>
        <c:axId val="99241686"/>
      </c:barChart>
      <c:catAx>
        <c:axId val="9976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686"/>
        <c:auto val="1"/>
        <c:lblAlgn val="ctr"/>
        <c:lblOffset val="100"/>
        <c:noMultiLvlLbl val="0"/>
      </c:catAx>
      <c:valAx>
        <c:axId val="992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0056"/>
        <c:axId val="51878014"/>
      </c:barChart>
      <c:catAx>
        <c:axId val="105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014"/>
        <c:auto val="1"/>
        <c:lblAlgn val="ctr"/>
        <c:lblOffset val="100"/>
        <c:noMultiLvlLbl val="0"/>
      </c:catAx>
      <c:valAx>
        <c:axId val="5187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36616"/>
        <c:axId val="76348077"/>
      </c:barChart>
      <c:catAx>
        <c:axId val="7673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077"/>
        <c:auto val="1"/>
        <c:lblAlgn val="ctr"/>
        <c:lblOffset val="100"/>
        <c:noMultiLvlLbl val="0"/>
      </c:catAx>
      <c:valAx>
        <c:axId val="7634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53761"/>
        <c:axId val="22423199"/>
      </c:barChart>
      <c:catAx>
        <c:axId val="6085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199"/>
        <c:auto val="1"/>
        <c:lblAlgn val="ctr"/>
        <c:lblOffset val="100"/>
        <c:noMultiLvlLbl val="0"/>
      </c:catAx>
      <c:valAx>
        <c:axId val="224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84938"/>
        <c:axId val="74037019"/>
      </c:barChart>
      <c:catAx>
        <c:axId val="4548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019"/>
        <c:auto val="1"/>
        <c:lblAlgn val="ctr"/>
        <c:lblOffset val="100"/>
        <c:noMultiLvlLbl val="0"/>
      </c:catAx>
      <c:valAx>
        <c:axId val="7403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79590"/>
        <c:axId val="99560283"/>
      </c:barChart>
      <c:catAx>
        <c:axId val="9457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283"/>
        <c:auto val="1"/>
        <c:lblAlgn val="ctr"/>
        <c:lblOffset val="100"/>
        <c:noMultiLvlLbl val="0"/>
      </c:catAx>
      <c:valAx>
        <c:axId val="995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96779"/>
        <c:axId val="64423814"/>
      </c:barChart>
      <c:catAx>
        <c:axId val="7879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814"/>
        <c:auto val="1"/>
        <c:lblAlgn val="ctr"/>
        <c:lblOffset val="100"/>
        <c:noMultiLvlLbl val="0"/>
      </c:catAx>
      <c:valAx>
        <c:axId val="644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79031"/>
        <c:axId val="7205615"/>
      </c:barChart>
      <c:catAx>
        <c:axId val="8887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15"/>
        <c:auto val="1"/>
        <c:lblAlgn val="ctr"/>
        <c:lblOffset val="100"/>
        <c:noMultiLvlLbl val="0"/>
      </c:catAx>
      <c:valAx>
        <c:axId val="72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97665"/>
        <c:axId val="54914500"/>
      </c:barChart>
      <c:catAx>
        <c:axId val="6629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500"/>
        <c:auto val="1"/>
        <c:lblAlgn val="ctr"/>
        <c:lblOffset val="100"/>
        <c:noMultiLvlLbl val="0"/>
      </c:catAx>
      <c:valAx>
        <c:axId val="5491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54199"/>
        <c:axId val="24951574"/>
      </c:barChart>
      <c:catAx>
        <c:axId val="3275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574"/>
        <c:auto val="1"/>
        <c:lblAlgn val="ctr"/>
        <c:lblOffset val="100"/>
        <c:noMultiLvlLbl val="0"/>
      </c:catAx>
      <c:valAx>
        <c:axId val="2495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13288"/>
        <c:axId val="83413510"/>
      </c:barChart>
      <c:catAx>
        <c:axId val="208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510"/>
        <c:auto val="1"/>
        <c:lblAlgn val="ctr"/>
        <c:lblOffset val="100"/>
        <c:noMultiLvlLbl val="0"/>
      </c:catAx>
      <c:valAx>
        <c:axId val="834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84620"/>
        <c:axId val="4084763"/>
      </c:barChart>
      <c:catAx>
        <c:axId val="1368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63"/>
        <c:auto val="1"/>
        <c:lblAlgn val="ctr"/>
        <c:lblOffset val="100"/>
        <c:noMultiLvlLbl val="0"/>
      </c:catAx>
      <c:valAx>
        <c:axId val="40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34869"/>
        <c:axId val="40279251"/>
      </c:barChart>
      <c:catAx>
        <c:axId val="8243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251"/>
        <c:auto val="1"/>
        <c:lblAlgn val="ctr"/>
        <c:lblOffset val="100"/>
        <c:noMultiLvlLbl val="0"/>
      </c:catAx>
      <c:valAx>
        <c:axId val="4027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34540"/>
        <c:axId val="38115883"/>
      </c:barChart>
      <c:catAx>
        <c:axId val="5643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883"/>
        <c:auto val="1"/>
        <c:lblAlgn val="ctr"/>
        <c:lblOffset val="100"/>
        <c:noMultiLvlLbl val="0"/>
      </c:catAx>
      <c:valAx>
        <c:axId val="3811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