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42969"/>
        <c:axId val="77485740"/>
      </c:scatterChart>
      <c:valAx>
        <c:axId val="2124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40"/>
        <c:crossesAt val="0"/>
        <c:crossBetween val="midCat"/>
      </c:valAx>
      <c:valAx>
        <c:axId val="7748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8928"/>
        <c:axId val="13017443"/>
      </c:scatterChart>
      <c:valAx>
        <c:axId val="4323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43"/>
        <c:crossesAt val="0"/>
        <c:crossBetween val="midCat"/>
      </c:valAx>
      <c:valAx>
        <c:axId val="1301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1076"/>
        <c:axId val="8612013"/>
      </c:scatterChart>
      <c:valAx>
        <c:axId val="2388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13"/>
        <c:crossesAt val="0"/>
        <c:crossBetween val="midCat"/>
      </c:valAx>
      <c:valAx>
        <c:axId val="861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00661"/>
        <c:axId val="21766513"/>
      </c:scatterChart>
      <c:valAx>
        <c:axId val="9440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513"/>
        <c:crossesAt val="0"/>
        <c:crossBetween val="midCat"/>
      </c:valAx>
      <c:valAx>
        <c:axId val="2176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