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57232"/>
        <c:axId val="70270919"/>
      </c:barChart>
      <c:catAx>
        <c:axId val="529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919"/>
        <c:auto val="1"/>
        <c:lblAlgn val="ctr"/>
        <c:lblOffset val="100"/>
        <c:noMultiLvlLbl val="0"/>
      </c:catAx>
      <c:valAx>
        <c:axId val="702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48919"/>
        <c:axId val="41249678"/>
      </c:barChart>
      <c:catAx>
        <c:axId val="4814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678"/>
        <c:auto val="1"/>
        <c:lblAlgn val="ctr"/>
        <c:lblOffset val="100"/>
        <c:noMultiLvlLbl val="0"/>
      </c:catAx>
      <c:valAx>
        <c:axId val="412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22636"/>
        <c:axId val="8305900"/>
      </c:barChart>
      <c:catAx>
        <c:axId val="355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00"/>
        <c:auto val="1"/>
        <c:lblAlgn val="ctr"/>
        <c:lblOffset val="100"/>
        <c:noMultiLvlLbl val="0"/>
      </c:catAx>
      <c:valAx>
        <c:axId val="83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64710"/>
        <c:axId val="80265488"/>
      </c:barChart>
      <c:catAx>
        <c:axId val="269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488"/>
        <c:auto val="1"/>
        <c:lblAlgn val="ctr"/>
        <c:lblOffset val="100"/>
        <c:noMultiLvlLbl val="0"/>
      </c:catAx>
      <c:valAx>
        <c:axId val="802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01612"/>
        <c:axId val="37326942"/>
      </c:barChart>
      <c:catAx>
        <c:axId val="4560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942"/>
        <c:auto val="1"/>
        <c:lblAlgn val="ctr"/>
        <c:lblOffset val="100"/>
        <c:noMultiLvlLbl val="0"/>
      </c:catAx>
      <c:valAx>
        <c:axId val="373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8342"/>
        <c:axId val="74845752"/>
      </c:barChart>
      <c:catAx>
        <c:axId val="6004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752"/>
        <c:auto val="1"/>
        <c:lblAlgn val="ctr"/>
        <c:lblOffset val="100"/>
        <c:noMultiLvlLbl val="0"/>
      </c:catAx>
      <c:valAx>
        <c:axId val="748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802"/>
        <c:axId val="19840569"/>
      </c:barChart>
      <c:catAx>
        <c:axId val="82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569"/>
        <c:auto val="1"/>
        <c:lblAlgn val="ctr"/>
        <c:lblOffset val="100"/>
        <c:noMultiLvlLbl val="0"/>
      </c:catAx>
      <c:valAx>
        <c:axId val="198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57270"/>
        <c:axId val="64565296"/>
      </c:barChart>
      <c:catAx>
        <c:axId val="875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296"/>
        <c:auto val="1"/>
        <c:lblAlgn val="ctr"/>
        <c:lblOffset val="100"/>
        <c:noMultiLvlLbl val="0"/>
      </c:catAx>
      <c:valAx>
        <c:axId val="645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67959"/>
        <c:axId val="93276119"/>
      </c:barChart>
      <c:catAx>
        <c:axId val="5076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119"/>
        <c:auto val="1"/>
        <c:lblAlgn val="ctr"/>
        <c:lblOffset val="100"/>
        <c:noMultiLvlLbl val="0"/>
      </c:catAx>
      <c:valAx>
        <c:axId val="932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50665"/>
        <c:axId val="44510493"/>
      </c:barChart>
      <c:catAx>
        <c:axId val="439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493"/>
        <c:auto val="1"/>
        <c:lblAlgn val="ctr"/>
        <c:lblOffset val="100"/>
        <c:noMultiLvlLbl val="0"/>
      </c:catAx>
      <c:valAx>
        <c:axId val="445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57833"/>
        <c:axId val="33478640"/>
      </c:barChart>
      <c:catAx>
        <c:axId val="2885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640"/>
        <c:auto val="1"/>
        <c:lblAlgn val="ctr"/>
        <c:lblOffset val="100"/>
        <c:noMultiLvlLbl val="0"/>
      </c:catAx>
      <c:valAx>
        <c:axId val="334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2750"/>
        <c:axId val="72277059"/>
      </c:barChart>
      <c:catAx>
        <c:axId val="5053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059"/>
        <c:auto val="1"/>
        <c:lblAlgn val="ctr"/>
        <c:lblOffset val="100"/>
        <c:noMultiLvlLbl val="0"/>
      </c:catAx>
      <c:valAx>
        <c:axId val="722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95266"/>
        <c:axId val="82221078"/>
      </c:barChart>
      <c:catAx>
        <c:axId val="601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078"/>
        <c:auto val="1"/>
        <c:lblAlgn val="ctr"/>
        <c:lblOffset val="100"/>
        <c:noMultiLvlLbl val="0"/>
      </c:catAx>
      <c:valAx>
        <c:axId val="822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822"/>
        <c:axId val="33852553"/>
      </c:barChart>
      <c:catAx>
        <c:axId val="184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553"/>
        <c:auto val="1"/>
        <c:lblAlgn val="ctr"/>
        <c:lblOffset val="100"/>
        <c:noMultiLvlLbl val="0"/>
      </c:catAx>
      <c:valAx>
        <c:axId val="338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2720"/>
        <c:axId val="67408931"/>
      </c:barChart>
      <c:catAx>
        <c:axId val="101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931"/>
        <c:auto val="1"/>
        <c:lblAlgn val="ctr"/>
        <c:lblOffset val="100"/>
        <c:noMultiLvlLbl val="0"/>
      </c:catAx>
      <c:valAx>
        <c:axId val="674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50328"/>
        <c:axId val="30559683"/>
      </c:barChart>
      <c:catAx>
        <c:axId val="123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683"/>
        <c:auto val="1"/>
        <c:lblAlgn val="ctr"/>
        <c:lblOffset val="100"/>
        <c:noMultiLvlLbl val="0"/>
      </c:catAx>
      <c:valAx>
        <c:axId val="305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34913"/>
        <c:axId val="8377807"/>
      </c:barChart>
      <c:catAx>
        <c:axId val="4293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07"/>
        <c:auto val="1"/>
        <c:lblAlgn val="ctr"/>
        <c:lblOffset val="100"/>
        <c:noMultiLvlLbl val="0"/>
      </c:catAx>
      <c:valAx>
        <c:axId val="83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86711"/>
        <c:axId val="5892637"/>
      </c:barChart>
      <c:catAx>
        <c:axId val="211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37"/>
        <c:auto val="1"/>
        <c:lblAlgn val="ctr"/>
        <c:lblOffset val="100"/>
        <c:noMultiLvlLbl val="0"/>
      </c:catAx>
      <c:valAx>
        <c:axId val="58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