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40920"/>
        <c:axId val="53255205"/>
      </c:scatterChart>
      <c:valAx>
        <c:axId val="28240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5205"/>
        <c:crossesAt val="0"/>
        <c:crossBetween val="midCat"/>
      </c:valAx>
      <c:valAx>
        <c:axId val="53255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0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96078"/>
        <c:axId val="49282067"/>
      </c:scatterChart>
      <c:valAx>
        <c:axId val="85296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2067"/>
        <c:crossesAt val="0"/>
        <c:crossBetween val="midCat"/>
      </c:valAx>
      <c:valAx>
        <c:axId val="49282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0934"/>
        <c:axId val="27054735"/>
      </c:scatterChart>
      <c:valAx>
        <c:axId val="8020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4735"/>
        <c:crossesAt val="0"/>
        <c:crossBetween val="midCat"/>
      </c:valAx>
      <c:valAx>
        <c:axId val="27054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04836"/>
        <c:axId val="60047861"/>
      </c:scatterChart>
      <c:valAx>
        <c:axId val="31904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7861"/>
        <c:crossesAt val="0"/>
        <c:crossBetween val="midCat"/>
      </c:valAx>
      <c:valAx>
        <c:axId val="60047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