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1417"/>
        <c:axId val="98119757"/>
      </c:barChart>
      <c:catAx>
        <c:axId val="33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757"/>
        <c:auto val="1"/>
        <c:lblAlgn val="ctr"/>
        <c:lblOffset val="100"/>
        <c:noMultiLvlLbl val="0"/>
      </c:catAx>
      <c:valAx>
        <c:axId val="981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81858"/>
        <c:axId val="52963408"/>
      </c:barChart>
      <c:catAx>
        <c:axId val="193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408"/>
        <c:auto val="1"/>
        <c:lblAlgn val="ctr"/>
        <c:lblOffset val="100"/>
        <c:noMultiLvlLbl val="0"/>
      </c:catAx>
      <c:valAx>
        <c:axId val="529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2621"/>
        <c:axId val="44054346"/>
      </c:barChart>
      <c:catAx>
        <c:axId val="122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46"/>
        <c:auto val="1"/>
        <c:lblAlgn val="ctr"/>
        <c:lblOffset val="100"/>
        <c:noMultiLvlLbl val="0"/>
      </c:catAx>
      <c:valAx>
        <c:axId val="440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3304"/>
        <c:axId val="87075336"/>
      </c:barChart>
      <c:catAx>
        <c:axId val="986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336"/>
        <c:auto val="1"/>
        <c:lblAlgn val="ctr"/>
        <c:lblOffset val="100"/>
        <c:noMultiLvlLbl val="0"/>
      </c:catAx>
      <c:valAx>
        <c:axId val="870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82606"/>
        <c:axId val="58430538"/>
      </c:barChart>
      <c:catAx>
        <c:axId val="316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38"/>
        <c:auto val="1"/>
        <c:lblAlgn val="ctr"/>
        <c:lblOffset val="100"/>
        <c:noMultiLvlLbl val="0"/>
      </c:catAx>
      <c:valAx>
        <c:axId val="584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65823"/>
        <c:axId val="52876766"/>
      </c:barChart>
      <c:catAx>
        <c:axId val="162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766"/>
        <c:auto val="1"/>
        <c:lblAlgn val="ctr"/>
        <c:lblOffset val="100"/>
        <c:noMultiLvlLbl val="0"/>
      </c:catAx>
      <c:valAx>
        <c:axId val="528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4688"/>
        <c:axId val="70759645"/>
      </c:barChart>
      <c:catAx>
        <c:axId val="455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45"/>
        <c:auto val="1"/>
        <c:lblAlgn val="ctr"/>
        <c:lblOffset val="100"/>
        <c:noMultiLvlLbl val="0"/>
      </c:catAx>
      <c:valAx>
        <c:axId val="707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03325"/>
        <c:axId val="52805234"/>
      </c:barChart>
      <c:catAx>
        <c:axId val="897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34"/>
        <c:auto val="1"/>
        <c:lblAlgn val="ctr"/>
        <c:lblOffset val="100"/>
        <c:noMultiLvlLbl val="0"/>
      </c:catAx>
      <c:valAx>
        <c:axId val="528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7256"/>
        <c:axId val="82708793"/>
      </c:barChart>
      <c:catAx>
        <c:axId val="544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793"/>
        <c:auto val="1"/>
        <c:lblAlgn val="ctr"/>
        <c:lblOffset val="100"/>
        <c:noMultiLvlLbl val="0"/>
      </c:catAx>
      <c:valAx>
        <c:axId val="827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45494"/>
        <c:axId val="73460626"/>
      </c:barChart>
      <c:catAx>
        <c:axId val="178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26"/>
        <c:auto val="1"/>
        <c:lblAlgn val="ctr"/>
        <c:lblOffset val="100"/>
        <c:noMultiLvlLbl val="0"/>
      </c:catAx>
      <c:valAx>
        <c:axId val="734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0143"/>
        <c:axId val="92926834"/>
      </c:barChart>
      <c:catAx>
        <c:axId val="713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834"/>
        <c:auto val="1"/>
        <c:lblAlgn val="ctr"/>
        <c:lblOffset val="100"/>
        <c:noMultiLvlLbl val="0"/>
      </c:catAx>
      <c:valAx>
        <c:axId val="929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0381"/>
        <c:axId val="9205884"/>
      </c:barChart>
      <c:catAx>
        <c:axId val="535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84"/>
        <c:auto val="1"/>
        <c:lblAlgn val="ctr"/>
        <c:lblOffset val="100"/>
        <c:noMultiLvlLbl val="0"/>
      </c:catAx>
      <c:valAx>
        <c:axId val="92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51673"/>
        <c:axId val="87662287"/>
      </c:barChart>
      <c:catAx>
        <c:axId val="689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287"/>
        <c:auto val="1"/>
        <c:lblAlgn val="ctr"/>
        <c:lblOffset val="100"/>
        <c:noMultiLvlLbl val="0"/>
      </c:catAx>
      <c:valAx>
        <c:axId val="876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18712"/>
        <c:axId val="39466370"/>
      </c:barChart>
      <c:catAx>
        <c:axId val="226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370"/>
        <c:auto val="1"/>
        <c:lblAlgn val="ctr"/>
        <c:lblOffset val="100"/>
        <c:noMultiLvlLbl val="0"/>
      </c:catAx>
      <c:valAx>
        <c:axId val="394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6531"/>
        <c:axId val="72522917"/>
      </c:barChart>
      <c:catAx>
        <c:axId val="76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17"/>
        <c:auto val="1"/>
        <c:lblAlgn val="ctr"/>
        <c:lblOffset val="100"/>
        <c:noMultiLvlLbl val="0"/>
      </c:catAx>
      <c:valAx>
        <c:axId val="725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86187"/>
        <c:axId val="18188801"/>
      </c:barChart>
      <c:catAx>
        <c:axId val="264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01"/>
        <c:auto val="1"/>
        <c:lblAlgn val="ctr"/>
        <c:lblOffset val="100"/>
        <c:noMultiLvlLbl val="0"/>
      </c:catAx>
      <c:valAx>
        <c:axId val="181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2701"/>
        <c:axId val="66961590"/>
      </c:barChart>
      <c:catAx>
        <c:axId val="781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590"/>
        <c:auto val="1"/>
        <c:lblAlgn val="ctr"/>
        <c:lblOffset val="100"/>
        <c:noMultiLvlLbl val="0"/>
      </c:catAx>
      <c:valAx>
        <c:axId val="669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58707"/>
        <c:axId val="12098814"/>
      </c:barChart>
      <c:catAx>
        <c:axId val="333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14"/>
        <c:auto val="1"/>
        <c:lblAlgn val="ctr"/>
        <c:lblOffset val="100"/>
        <c:noMultiLvlLbl val="0"/>
      </c:catAx>
      <c:valAx>
        <c:axId val="120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