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3090"/>
        <c:axId val="91835323"/>
      </c:scatterChart>
      <c:valAx>
        <c:axId val="2175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23"/>
        <c:crossesAt val="0"/>
        <c:crossBetween val="midCat"/>
      </c:valAx>
      <c:valAx>
        <c:axId val="9183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76290"/>
        <c:axId val="95195572"/>
      </c:scatterChart>
      <c:valAx>
        <c:axId val="7587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72"/>
        <c:crossesAt val="0"/>
        <c:crossBetween val="midCat"/>
      </c:valAx>
      <c:valAx>
        <c:axId val="9519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1994"/>
        <c:axId val="76837349"/>
      </c:scatterChart>
      <c:valAx>
        <c:axId val="2880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49"/>
        <c:crossesAt val="0"/>
        <c:crossBetween val="midCat"/>
      </c:valAx>
      <c:valAx>
        <c:axId val="7683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5177"/>
        <c:axId val="87789885"/>
      </c:scatterChart>
      <c:valAx>
        <c:axId val="7239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85"/>
        <c:crossesAt val="0"/>
        <c:crossBetween val="midCat"/>
      </c:valAx>
      <c:valAx>
        <c:axId val="8778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