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86519"/>
        <c:axId val="64155099"/>
      </c:barChart>
      <c:catAx>
        <c:axId val="2118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099"/>
        <c:auto val="1"/>
        <c:lblAlgn val="ctr"/>
        <c:lblOffset val="100"/>
        <c:noMultiLvlLbl val="0"/>
      </c:catAx>
      <c:valAx>
        <c:axId val="6415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67912"/>
        <c:axId val="6841764"/>
      </c:barChart>
      <c:catAx>
        <c:axId val="6896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64"/>
        <c:auto val="1"/>
        <c:lblAlgn val="ctr"/>
        <c:lblOffset val="100"/>
        <c:noMultiLvlLbl val="0"/>
      </c:catAx>
      <c:valAx>
        <c:axId val="684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41040"/>
        <c:axId val="80379812"/>
      </c:barChart>
      <c:catAx>
        <c:axId val="2654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812"/>
        <c:auto val="1"/>
        <c:lblAlgn val="ctr"/>
        <c:lblOffset val="100"/>
        <c:noMultiLvlLbl val="0"/>
      </c:catAx>
      <c:valAx>
        <c:axId val="8037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18536"/>
        <c:axId val="61770447"/>
      </c:barChart>
      <c:catAx>
        <c:axId val="7671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447"/>
        <c:auto val="1"/>
        <c:lblAlgn val="ctr"/>
        <c:lblOffset val="100"/>
        <c:noMultiLvlLbl val="0"/>
      </c:catAx>
      <c:valAx>
        <c:axId val="6177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05677"/>
        <c:axId val="2051763"/>
      </c:barChart>
      <c:catAx>
        <c:axId val="6170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63"/>
        <c:auto val="1"/>
        <c:lblAlgn val="ctr"/>
        <c:lblOffset val="100"/>
        <c:noMultiLvlLbl val="0"/>
      </c:catAx>
      <c:valAx>
        <c:axId val="205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91833"/>
        <c:axId val="55005589"/>
      </c:barChart>
      <c:catAx>
        <c:axId val="6799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589"/>
        <c:auto val="1"/>
        <c:lblAlgn val="ctr"/>
        <c:lblOffset val="100"/>
        <c:noMultiLvlLbl val="0"/>
      </c:catAx>
      <c:valAx>
        <c:axId val="5500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99642"/>
        <c:axId val="60040788"/>
      </c:barChart>
      <c:catAx>
        <c:axId val="7939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788"/>
        <c:auto val="1"/>
        <c:lblAlgn val="ctr"/>
        <c:lblOffset val="100"/>
        <c:noMultiLvlLbl val="0"/>
      </c:catAx>
      <c:valAx>
        <c:axId val="6004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63161"/>
        <c:axId val="16721599"/>
      </c:barChart>
      <c:catAx>
        <c:axId val="5326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599"/>
        <c:auto val="1"/>
        <c:lblAlgn val="ctr"/>
        <c:lblOffset val="100"/>
        <c:noMultiLvlLbl val="0"/>
      </c:catAx>
      <c:valAx>
        <c:axId val="1672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30492"/>
        <c:axId val="47654167"/>
      </c:barChart>
      <c:catAx>
        <c:axId val="7103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167"/>
        <c:auto val="1"/>
        <c:lblAlgn val="ctr"/>
        <c:lblOffset val="100"/>
        <c:noMultiLvlLbl val="0"/>
      </c:catAx>
      <c:valAx>
        <c:axId val="4765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14736"/>
        <c:axId val="93388364"/>
      </c:barChart>
      <c:catAx>
        <c:axId val="1001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364"/>
        <c:auto val="1"/>
        <c:lblAlgn val="ctr"/>
        <c:lblOffset val="100"/>
        <c:noMultiLvlLbl val="0"/>
      </c:catAx>
      <c:valAx>
        <c:axId val="9338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13309"/>
        <c:axId val="32214491"/>
      </c:barChart>
      <c:catAx>
        <c:axId val="5921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491"/>
        <c:auto val="1"/>
        <c:lblAlgn val="ctr"/>
        <c:lblOffset val="100"/>
        <c:noMultiLvlLbl val="0"/>
      </c:catAx>
      <c:valAx>
        <c:axId val="3221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65606"/>
        <c:axId val="25760935"/>
      </c:barChart>
      <c:catAx>
        <c:axId val="7796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935"/>
        <c:auto val="1"/>
        <c:lblAlgn val="ctr"/>
        <c:lblOffset val="100"/>
        <c:noMultiLvlLbl val="0"/>
      </c:catAx>
      <c:valAx>
        <c:axId val="2576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74174"/>
        <c:axId val="1428759"/>
      </c:barChart>
      <c:catAx>
        <c:axId val="9807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59"/>
        <c:auto val="1"/>
        <c:lblAlgn val="ctr"/>
        <c:lblOffset val="100"/>
        <c:noMultiLvlLbl val="0"/>
      </c:catAx>
      <c:valAx>
        <c:axId val="142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5549"/>
        <c:axId val="32870103"/>
      </c:barChart>
      <c:catAx>
        <c:axId val="957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103"/>
        <c:auto val="1"/>
        <c:lblAlgn val="ctr"/>
        <c:lblOffset val="100"/>
        <c:noMultiLvlLbl val="0"/>
      </c:catAx>
      <c:valAx>
        <c:axId val="3287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09197"/>
        <c:axId val="56345328"/>
      </c:barChart>
      <c:catAx>
        <c:axId val="9560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328"/>
        <c:auto val="1"/>
        <c:lblAlgn val="ctr"/>
        <c:lblOffset val="100"/>
        <c:noMultiLvlLbl val="0"/>
      </c:catAx>
      <c:valAx>
        <c:axId val="5634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26084"/>
        <c:axId val="64048076"/>
      </c:barChart>
      <c:catAx>
        <c:axId val="7632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076"/>
        <c:auto val="1"/>
        <c:lblAlgn val="ctr"/>
        <c:lblOffset val="100"/>
        <c:noMultiLvlLbl val="0"/>
      </c:catAx>
      <c:valAx>
        <c:axId val="6404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43304"/>
        <c:axId val="98123702"/>
      </c:barChart>
      <c:catAx>
        <c:axId val="8634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702"/>
        <c:auto val="1"/>
        <c:lblAlgn val="ctr"/>
        <c:lblOffset val="100"/>
        <c:noMultiLvlLbl val="0"/>
      </c:catAx>
      <c:valAx>
        <c:axId val="9812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57561"/>
        <c:axId val="14384141"/>
      </c:barChart>
      <c:catAx>
        <c:axId val="5195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141"/>
        <c:auto val="1"/>
        <c:lblAlgn val="ctr"/>
        <c:lblOffset val="100"/>
        <c:noMultiLvlLbl val="0"/>
      </c:catAx>
      <c:valAx>
        <c:axId val="1438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