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590266"/>
        <c:axId val="91592428"/>
      </c:scatterChart>
      <c:valAx>
        <c:axId val="13590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2428"/>
        <c:crossesAt val="0"/>
        <c:crossBetween val="midCat"/>
      </c:valAx>
      <c:valAx>
        <c:axId val="91592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0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153960"/>
        <c:axId val="82903216"/>
      </c:scatterChart>
      <c:valAx>
        <c:axId val="55153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3216"/>
        <c:crossesAt val="0"/>
        <c:crossBetween val="midCat"/>
      </c:valAx>
      <c:valAx>
        <c:axId val="82903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3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644156"/>
        <c:axId val="15619693"/>
      </c:scatterChart>
      <c:valAx>
        <c:axId val="80644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9693"/>
        <c:crossesAt val="0"/>
        <c:crossBetween val="midCat"/>
      </c:valAx>
      <c:valAx>
        <c:axId val="15619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4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296224"/>
        <c:axId val="16264051"/>
      </c:scatterChart>
      <c:valAx>
        <c:axId val="87296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4051"/>
        <c:crossesAt val="0"/>
        <c:crossBetween val="midCat"/>
      </c:valAx>
      <c:valAx>
        <c:axId val="16264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6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