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28337"/>
        <c:axId val="72896237"/>
      </c:barChart>
      <c:catAx>
        <c:axId val="2582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237"/>
        <c:auto val="1"/>
        <c:lblAlgn val="ctr"/>
        <c:lblOffset val="100"/>
        <c:noMultiLvlLbl val="0"/>
      </c:catAx>
      <c:valAx>
        <c:axId val="728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19381"/>
        <c:axId val="14914166"/>
      </c:barChart>
      <c:catAx>
        <c:axId val="357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166"/>
        <c:auto val="1"/>
        <c:lblAlgn val="ctr"/>
        <c:lblOffset val="100"/>
        <c:noMultiLvlLbl val="0"/>
      </c:catAx>
      <c:valAx>
        <c:axId val="149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55889"/>
        <c:axId val="42583494"/>
      </c:barChart>
      <c:catAx>
        <c:axId val="3285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494"/>
        <c:auto val="1"/>
        <c:lblAlgn val="ctr"/>
        <c:lblOffset val="100"/>
        <c:noMultiLvlLbl val="0"/>
      </c:catAx>
      <c:valAx>
        <c:axId val="4258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40612"/>
        <c:axId val="31811025"/>
      </c:barChart>
      <c:catAx>
        <c:axId val="6344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025"/>
        <c:auto val="1"/>
        <c:lblAlgn val="ctr"/>
        <c:lblOffset val="100"/>
        <c:noMultiLvlLbl val="0"/>
      </c:catAx>
      <c:valAx>
        <c:axId val="318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65201"/>
        <c:axId val="4860468"/>
      </c:barChart>
      <c:catAx>
        <c:axId val="8306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68"/>
        <c:auto val="1"/>
        <c:lblAlgn val="ctr"/>
        <c:lblOffset val="100"/>
        <c:noMultiLvlLbl val="0"/>
      </c:catAx>
      <c:valAx>
        <c:axId val="48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27774"/>
        <c:axId val="33523316"/>
      </c:barChart>
      <c:catAx>
        <c:axId val="5582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316"/>
        <c:auto val="1"/>
        <c:lblAlgn val="ctr"/>
        <c:lblOffset val="100"/>
        <c:noMultiLvlLbl val="0"/>
      </c:catAx>
      <c:valAx>
        <c:axId val="335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06162"/>
        <c:axId val="24230182"/>
      </c:barChart>
      <c:catAx>
        <c:axId val="9890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182"/>
        <c:auto val="1"/>
        <c:lblAlgn val="ctr"/>
        <c:lblOffset val="100"/>
        <c:noMultiLvlLbl val="0"/>
      </c:catAx>
      <c:valAx>
        <c:axId val="242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4451"/>
        <c:axId val="91671301"/>
      </c:barChart>
      <c:catAx>
        <c:axId val="947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301"/>
        <c:auto val="1"/>
        <c:lblAlgn val="ctr"/>
        <c:lblOffset val="100"/>
        <c:noMultiLvlLbl val="0"/>
      </c:catAx>
      <c:valAx>
        <c:axId val="916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45846"/>
        <c:axId val="47701272"/>
      </c:barChart>
      <c:catAx>
        <c:axId val="4974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272"/>
        <c:auto val="1"/>
        <c:lblAlgn val="ctr"/>
        <c:lblOffset val="100"/>
        <c:noMultiLvlLbl val="0"/>
      </c:catAx>
      <c:valAx>
        <c:axId val="477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40810"/>
        <c:axId val="93390049"/>
      </c:barChart>
      <c:catAx>
        <c:axId val="7174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049"/>
        <c:auto val="1"/>
        <c:lblAlgn val="ctr"/>
        <c:lblOffset val="100"/>
        <c:noMultiLvlLbl val="0"/>
      </c:catAx>
      <c:valAx>
        <c:axId val="9339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75474"/>
        <c:axId val="61086856"/>
      </c:barChart>
      <c:catAx>
        <c:axId val="8427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856"/>
        <c:auto val="1"/>
        <c:lblAlgn val="ctr"/>
        <c:lblOffset val="100"/>
        <c:noMultiLvlLbl val="0"/>
      </c:catAx>
      <c:valAx>
        <c:axId val="6108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41199"/>
        <c:axId val="54095366"/>
      </c:barChart>
      <c:catAx>
        <c:axId val="6154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366"/>
        <c:auto val="1"/>
        <c:lblAlgn val="ctr"/>
        <c:lblOffset val="100"/>
        <c:noMultiLvlLbl val="0"/>
      </c:catAx>
      <c:valAx>
        <c:axId val="540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61789"/>
        <c:axId val="45806759"/>
      </c:barChart>
      <c:catAx>
        <c:axId val="4976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759"/>
        <c:auto val="1"/>
        <c:lblAlgn val="ctr"/>
        <c:lblOffset val="100"/>
        <c:noMultiLvlLbl val="0"/>
      </c:catAx>
      <c:valAx>
        <c:axId val="458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6047"/>
        <c:axId val="59246623"/>
      </c:barChart>
      <c:catAx>
        <c:axId val="204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623"/>
        <c:auto val="1"/>
        <c:lblAlgn val="ctr"/>
        <c:lblOffset val="100"/>
        <c:noMultiLvlLbl val="0"/>
      </c:catAx>
      <c:valAx>
        <c:axId val="592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14667"/>
        <c:axId val="19277964"/>
      </c:barChart>
      <c:catAx>
        <c:axId val="3651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964"/>
        <c:auto val="1"/>
        <c:lblAlgn val="ctr"/>
        <c:lblOffset val="100"/>
        <c:noMultiLvlLbl val="0"/>
      </c:catAx>
      <c:valAx>
        <c:axId val="192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2731"/>
        <c:axId val="97417996"/>
      </c:barChart>
      <c:catAx>
        <c:axId val="3632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996"/>
        <c:auto val="1"/>
        <c:lblAlgn val="ctr"/>
        <c:lblOffset val="100"/>
        <c:noMultiLvlLbl val="0"/>
      </c:catAx>
      <c:valAx>
        <c:axId val="9741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78486"/>
        <c:axId val="19158045"/>
      </c:barChart>
      <c:catAx>
        <c:axId val="1397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045"/>
        <c:auto val="1"/>
        <c:lblAlgn val="ctr"/>
        <c:lblOffset val="100"/>
        <c:noMultiLvlLbl val="0"/>
      </c:catAx>
      <c:valAx>
        <c:axId val="1915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87421"/>
        <c:axId val="99138674"/>
      </c:barChart>
      <c:catAx>
        <c:axId val="1448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674"/>
        <c:auto val="1"/>
        <c:lblAlgn val="ctr"/>
        <c:lblOffset val="100"/>
        <c:noMultiLvlLbl val="0"/>
      </c:catAx>
      <c:valAx>
        <c:axId val="991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