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63188"/>
        <c:axId val="29169252"/>
      </c:scatterChart>
      <c:valAx>
        <c:axId val="3463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9252"/>
        <c:crossesAt val="0"/>
        <c:crossBetween val="midCat"/>
      </c:valAx>
      <c:valAx>
        <c:axId val="29169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066847"/>
        <c:axId val="7872937"/>
      </c:scatterChart>
      <c:valAx>
        <c:axId val="42066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937"/>
        <c:crossesAt val="0"/>
        <c:crossBetween val="midCat"/>
      </c:valAx>
      <c:valAx>
        <c:axId val="7872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6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924159"/>
        <c:axId val="99301143"/>
      </c:scatterChart>
      <c:valAx>
        <c:axId val="37924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1143"/>
        <c:crossesAt val="0"/>
        <c:crossBetween val="midCat"/>
      </c:valAx>
      <c:valAx>
        <c:axId val="99301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4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760347"/>
        <c:axId val="82963185"/>
      </c:scatterChart>
      <c:valAx>
        <c:axId val="82760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3185"/>
        <c:crossesAt val="0"/>
        <c:crossBetween val="midCat"/>
      </c:valAx>
      <c:valAx>
        <c:axId val="82963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0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