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5863"/>
        <c:axId val="89278515"/>
      </c:barChart>
      <c:catAx>
        <c:axId val="176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15"/>
        <c:auto val="1"/>
        <c:lblAlgn val="ctr"/>
        <c:lblOffset val="100"/>
        <c:noMultiLvlLbl val="0"/>
      </c:catAx>
      <c:valAx>
        <c:axId val="892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21743"/>
        <c:axId val="13997637"/>
      </c:barChart>
      <c:catAx>
        <c:axId val="563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637"/>
        <c:auto val="1"/>
        <c:lblAlgn val="ctr"/>
        <c:lblOffset val="100"/>
        <c:noMultiLvlLbl val="0"/>
      </c:catAx>
      <c:valAx>
        <c:axId val="139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19931"/>
        <c:axId val="13371530"/>
      </c:barChart>
      <c:catAx>
        <c:axId val="753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530"/>
        <c:auto val="1"/>
        <c:lblAlgn val="ctr"/>
        <c:lblOffset val="100"/>
        <c:noMultiLvlLbl val="0"/>
      </c:catAx>
      <c:valAx>
        <c:axId val="133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6136"/>
        <c:axId val="23406375"/>
      </c:barChart>
      <c:catAx>
        <c:axId val="6845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375"/>
        <c:auto val="1"/>
        <c:lblAlgn val="ctr"/>
        <c:lblOffset val="100"/>
        <c:noMultiLvlLbl val="0"/>
      </c:catAx>
      <c:valAx>
        <c:axId val="234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2685"/>
        <c:axId val="53486818"/>
      </c:barChart>
      <c:catAx>
        <c:axId val="403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18"/>
        <c:auto val="1"/>
        <c:lblAlgn val="ctr"/>
        <c:lblOffset val="100"/>
        <c:noMultiLvlLbl val="0"/>
      </c:catAx>
      <c:valAx>
        <c:axId val="534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80452"/>
        <c:axId val="53312095"/>
      </c:barChart>
      <c:catAx>
        <c:axId val="878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095"/>
        <c:auto val="1"/>
        <c:lblAlgn val="ctr"/>
        <c:lblOffset val="100"/>
        <c:noMultiLvlLbl val="0"/>
      </c:catAx>
      <c:valAx>
        <c:axId val="533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1274"/>
        <c:axId val="20890365"/>
      </c:barChart>
      <c:catAx>
        <c:axId val="8952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365"/>
        <c:auto val="1"/>
        <c:lblAlgn val="ctr"/>
        <c:lblOffset val="100"/>
        <c:noMultiLvlLbl val="0"/>
      </c:catAx>
      <c:valAx>
        <c:axId val="208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3214"/>
        <c:axId val="49721414"/>
      </c:barChart>
      <c:catAx>
        <c:axId val="106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414"/>
        <c:auto val="1"/>
        <c:lblAlgn val="ctr"/>
        <c:lblOffset val="100"/>
        <c:noMultiLvlLbl val="0"/>
      </c:catAx>
      <c:valAx>
        <c:axId val="497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53595"/>
        <c:axId val="30672052"/>
      </c:barChart>
      <c:catAx>
        <c:axId val="4825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052"/>
        <c:auto val="1"/>
        <c:lblAlgn val="ctr"/>
        <c:lblOffset val="100"/>
        <c:noMultiLvlLbl val="0"/>
      </c:catAx>
      <c:valAx>
        <c:axId val="306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9295"/>
        <c:axId val="25568637"/>
      </c:barChart>
      <c:catAx>
        <c:axId val="953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637"/>
        <c:auto val="1"/>
        <c:lblAlgn val="ctr"/>
        <c:lblOffset val="100"/>
        <c:noMultiLvlLbl val="0"/>
      </c:catAx>
      <c:valAx>
        <c:axId val="255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41029"/>
        <c:axId val="4979396"/>
      </c:barChart>
      <c:catAx>
        <c:axId val="9754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96"/>
        <c:auto val="1"/>
        <c:lblAlgn val="ctr"/>
        <c:lblOffset val="100"/>
        <c:noMultiLvlLbl val="0"/>
      </c:catAx>
      <c:valAx>
        <c:axId val="49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91483"/>
        <c:axId val="85939455"/>
      </c:barChart>
      <c:catAx>
        <c:axId val="252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455"/>
        <c:auto val="1"/>
        <c:lblAlgn val="ctr"/>
        <c:lblOffset val="100"/>
        <c:noMultiLvlLbl val="0"/>
      </c:catAx>
      <c:valAx>
        <c:axId val="859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02404"/>
        <c:axId val="97319970"/>
      </c:barChart>
      <c:catAx>
        <c:axId val="987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970"/>
        <c:auto val="1"/>
        <c:lblAlgn val="ctr"/>
        <c:lblOffset val="100"/>
        <c:noMultiLvlLbl val="0"/>
      </c:catAx>
      <c:valAx>
        <c:axId val="973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32847"/>
        <c:axId val="56919187"/>
      </c:barChart>
      <c:catAx>
        <c:axId val="159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187"/>
        <c:auto val="1"/>
        <c:lblAlgn val="ctr"/>
        <c:lblOffset val="100"/>
        <c:noMultiLvlLbl val="0"/>
      </c:catAx>
      <c:valAx>
        <c:axId val="569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07045"/>
        <c:axId val="30919961"/>
      </c:barChart>
      <c:catAx>
        <c:axId val="273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61"/>
        <c:auto val="1"/>
        <c:lblAlgn val="ctr"/>
        <c:lblOffset val="100"/>
        <c:noMultiLvlLbl val="0"/>
      </c:catAx>
      <c:valAx>
        <c:axId val="309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6518"/>
        <c:axId val="93833394"/>
      </c:barChart>
      <c:catAx>
        <c:axId val="45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394"/>
        <c:auto val="1"/>
        <c:lblAlgn val="ctr"/>
        <c:lblOffset val="100"/>
        <c:noMultiLvlLbl val="0"/>
      </c:catAx>
      <c:valAx>
        <c:axId val="938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88778"/>
        <c:axId val="10303609"/>
      </c:barChart>
      <c:catAx>
        <c:axId val="153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609"/>
        <c:auto val="1"/>
        <c:lblAlgn val="ctr"/>
        <c:lblOffset val="100"/>
        <c:noMultiLvlLbl val="0"/>
      </c:catAx>
      <c:valAx>
        <c:axId val="103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44078"/>
        <c:axId val="93762373"/>
      </c:barChart>
      <c:catAx>
        <c:axId val="961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373"/>
        <c:auto val="1"/>
        <c:lblAlgn val="ctr"/>
        <c:lblOffset val="100"/>
        <c:noMultiLvlLbl val="0"/>
      </c:catAx>
      <c:valAx>
        <c:axId val="937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