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34102"/>
        <c:axId val="14963018"/>
      </c:scatterChart>
      <c:valAx>
        <c:axId val="7973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018"/>
        <c:crossesAt val="0"/>
        <c:crossBetween val="midCat"/>
      </c:valAx>
      <c:valAx>
        <c:axId val="1496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65358"/>
        <c:axId val="2089712"/>
      </c:scatterChart>
      <c:valAx>
        <c:axId val="4476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12"/>
        <c:crossesAt val="0"/>
        <c:crossBetween val="midCat"/>
      </c:valAx>
      <c:valAx>
        <c:axId val="208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08650"/>
        <c:axId val="53923326"/>
      </c:scatterChart>
      <c:valAx>
        <c:axId val="5540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326"/>
        <c:crossesAt val="0"/>
        <c:crossBetween val="midCat"/>
      </c:valAx>
      <c:valAx>
        <c:axId val="5392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02837"/>
        <c:axId val="74636228"/>
      </c:scatterChart>
      <c:valAx>
        <c:axId val="6150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228"/>
        <c:crossesAt val="0"/>
        <c:crossBetween val="midCat"/>
      </c:valAx>
      <c:valAx>
        <c:axId val="7463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