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20213"/>
        <c:axId val="6688976"/>
      </c:barChart>
      <c:catAx>
        <c:axId val="1502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6"/>
        <c:auto val="1"/>
        <c:lblAlgn val="ctr"/>
        <c:lblOffset val="100"/>
        <c:noMultiLvlLbl val="0"/>
      </c:catAx>
      <c:valAx>
        <c:axId val="66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71843"/>
        <c:axId val="4754751"/>
      </c:barChart>
      <c:catAx>
        <c:axId val="461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51"/>
        <c:auto val="1"/>
        <c:lblAlgn val="ctr"/>
        <c:lblOffset val="100"/>
        <c:noMultiLvlLbl val="0"/>
      </c:catAx>
      <c:valAx>
        <c:axId val="47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72815"/>
        <c:axId val="25861029"/>
      </c:barChart>
      <c:catAx>
        <c:axId val="2147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029"/>
        <c:auto val="1"/>
        <c:lblAlgn val="ctr"/>
        <c:lblOffset val="100"/>
        <c:noMultiLvlLbl val="0"/>
      </c:catAx>
      <c:valAx>
        <c:axId val="2586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21165"/>
        <c:axId val="63351819"/>
      </c:barChart>
      <c:catAx>
        <c:axId val="252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819"/>
        <c:auto val="1"/>
        <c:lblAlgn val="ctr"/>
        <c:lblOffset val="100"/>
        <c:noMultiLvlLbl val="0"/>
      </c:catAx>
      <c:valAx>
        <c:axId val="633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68100"/>
        <c:axId val="52590697"/>
      </c:barChart>
      <c:catAx>
        <c:axId val="7946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697"/>
        <c:auto val="1"/>
        <c:lblAlgn val="ctr"/>
        <c:lblOffset val="100"/>
        <c:noMultiLvlLbl val="0"/>
      </c:catAx>
      <c:valAx>
        <c:axId val="525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92561"/>
        <c:axId val="76183866"/>
      </c:barChart>
      <c:catAx>
        <c:axId val="7449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866"/>
        <c:auto val="1"/>
        <c:lblAlgn val="ctr"/>
        <c:lblOffset val="100"/>
        <c:noMultiLvlLbl val="0"/>
      </c:catAx>
      <c:valAx>
        <c:axId val="761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5189"/>
        <c:axId val="76691703"/>
      </c:barChart>
      <c:catAx>
        <c:axId val="207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703"/>
        <c:auto val="1"/>
        <c:lblAlgn val="ctr"/>
        <c:lblOffset val="100"/>
        <c:noMultiLvlLbl val="0"/>
      </c:catAx>
      <c:valAx>
        <c:axId val="766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57271"/>
        <c:axId val="80916626"/>
      </c:barChart>
      <c:catAx>
        <c:axId val="540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626"/>
        <c:auto val="1"/>
        <c:lblAlgn val="ctr"/>
        <c:lblOffset val="100"/>
        <c:noMultiLvlLbl val="0"/>
      </c:catAx>
      <c:valAx>
        <c:axId val="809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40651"/>
        <c:axId val="92624250"/>
      </c:barChart>
      <c:catAx>
        <c:axId val="166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250"/>
        <c:auto val="1"/>
        <c:lblAlgn val="ctr"/>
        <c:lblOffset val="100"/>
        <c:noMultiLvlLbl val="0"/>
      </c:catAx>
      <c:valAx>
        <c:axId val="926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33745"/>
        <c:axId val="35695993"/>
      </c:barChart>
      <c:catAx>
        <c:axId val="9773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993"/>
        <c:auto val="1"/>
        <c:lblAlgn val="ctr"/>
        <c:lblOffset val="100"/>
        <c:noMultiLvlLbl val="0"/>
      </c:catAx>
      <c:valAx>
        <c:axId val="356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71818"/>
        <c:axId val="66112088"/>
      </c:barChart>
      <c:catAx>
        <c:axId val="8187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088"/>
        <c:auto val="1"/>
        <c:lblAlgn val="ctr"/>
        <c:lblOffset val="100"/>
        <c:noMultiLvlLbl val="0"/>
      </c:catAx>
      <c:valAx>
        <c:axId val="661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0796"/>
        <c:axId val="7835000"/>
      </c:barChart>
      <c:catAx>
        <c:axId val="1239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00"/>
        <c:auto val="1"/>
        <c:lblAlgn val="ctr"/>
        <c:lblOffset val="100"/>
        <c:noMultiLvlLbl val="0"/>
      </c:catAx>
      <c:valAx>
        <c:axId val="78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24155"/>
        <c:axId val="88170615"/>
      </c:barChart>
      <c:catAx>
        <c:axId val="9772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615"/>
        <c:auto val="1"/>
        <c:lblAlgn val="ctr"/>
        <c:lblOffset val="100"/>
        <c:noMultiLvlLbl val="0"/>
      </c:catAx>
      <c:valAx>
        <c:axId val="8817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13375"/>
        <c:axId val="81002619"/>
      </c:barChart>
      <c:catAx>
        <c:axId val="6701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19"/>
        <c:auto val="1"/>
        <c:lblAlgn val="ctr"/>
        <c:lblOffset val="100"/>
        <c:noMultiLvlLbl val="0"/>
      </c:catAx>
      <c:valAx>
        <c:axId val="810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12065"/>
        <c:axId val="37196137"/>
      </c:barChart>
      <c:catAx>
        <c:axId val="1341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137"/>
        <c:auto val="1"/>
        <c:lblAlgn val="ctr"/>
        <c:lblOffset val="100"/>
        <c:noMultiLvlLbl val="0"/>
      </c:catAx>
      <c:valAx>
        <c:axId val="371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35425"/>
        <c:axId val="59454406"/>
      </c:barChart>
      <c:catAx>
        <c:axId val="9453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406"/>
        <c:auto val="1"/>
        <c:lblAlgn val="ctr"/>
        <c:lblOffset val="100"/>
        <c:noMultiLvlLbl val="0"/>
      </c:catAx>
      <c:valAx>
        <c:axId val="594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56476"/>
        <c:axId val="12276554"/>
      </c:barChart>
      <c:catAx>
        <c:axId val="7745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554"/>
        <c:auto val="1"/>
        <c:lblAlgn val="ctr"/>
        <c:lblOffset val="100"/>
        <c:noMultiLvlLbl val="0"/>
      </c:catAx>
      <c:valAx>
        <c:axId val="122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16550"/>
        <c:axId val="23988101"/>
      </c:barChart>
      <c:catAx>
        <c:axId val="6011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101"/>
        <c:auto val="1"/>
        <c:lblAlgn val="ctr"/>
        <c:lblOffset val="100"/>
        <c:noMultiLvlLbl val="0"/>
      </c:catAx>
      <c:valAx>
        <c:axId val="239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