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96575"/>
        <c:axId val="49711979"/>
      </c:scatterChart>
      <c:valAx>
        <c:axId val="77096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979"/>
        <c:crossesAt val="0"/>
        <c:crossBetween val="midCat"/>
      </c:valAx>
      <c:valAx>
        <c:axId val="49711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23117"/>
        <c:axId val="63916640"/>
      </c:scatterChart>
      <c:valAx>
        <c:axId val="74323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640"/>
        <c:crossesAt val="0"/>
        <c:crossBetween val="midCat"/>
      </c:valAx>
      <c:valAx>
        <c:axId val="63916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42834"/>
        <c:axId val="26544460"/>
      </c:scatterChart>
      <c:valAx>
        <c:axId val="4484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460"/>
        <c:crossesAt val="0"/>
        <c:crossBetween val="midCat"/>
      </c:valAx>
      <c:valAx>
        <c:axId val="2654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26"/>
        <c:axId val="62490610"/>
      </c:scatterChart>
      <c:valAx>
        <c:axId val="39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610"/>
        <c:crossesAt val="0"/>
        <c:crossBetween val="midCat"/>
      </c:valAx>
      <c:valAx>
        <c:axId val="62490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