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0223"/>
        <c:axId val="94910342"/>
      </c:barChart>
      <c:catAx>
        <c:axId val="234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342"/>
        <c:auto val="1"/>
        <c:lblAlgn val="ctr"/>
        <c:lblOffset val="100"/>
        <c:noMultiLvlLbl val="0"/>
      </c:catAx>
      <c:valAx>
        <c:axId val="9491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29204"/>
        <c:axId val="305898"/>
      </c:barChart>
      <c:catAx>
        <c:axId val="856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8"/>
        <c:auto val="1"/>
        <c:lblAlgn val="ctr"/>
        <c:lblOffset val="100"/>
        <c:noMultiLvlLbl val="0"/>
      </c:catAx>
      <c:valAx>
        <c:axId val="30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49655"/>
        <c:axId val="84233410"/>
      </c:barChart>
      <c:catAx>
        <c:axId val="1054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410"/>
        <c:auto val="1"/>
        <c:lblAlgn val="ctr"/>
        <c:lblOffset val="100"/>
        <c:noMultiLvlLbl val="0"/>
      </c:catAx>
      <c:valAx>
        <c:axId val="8423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9737"/>
        <c:axId val="25957833"/>
      </c:barChart>
      <c:catAx>
        <c:axId val="618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833"/>
        <c:auto val="1"/>
        <c:lblAlgn val="ctr"/>
        <c:lblOffset val="100"/>
        <c:noMultiLvlLbl val="0"/>
      </c:catAx>
      <c:valAx>
        <c:axId val="259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04501"/>
        <c:axId val="50740550"/>
      </c:barChart>
      <c:catAx>
        <c:axId val="7130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550"/>
        <c:auto val="1"/>
        <c:lblAlgn val="ctr"/>
        <c:lblOffset val="100"/>
        <c:noMultiLvlLbl val="0"/>
      </c:catAx>
      <c:valAx>
        <c:axId val="507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88901"/>
        <c:axId val="34328693"/>
      </c:barChart>
      <c:catAx>
        <c:axId val="6968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693"/>
        <c:auto val="1"/>
        <c:lblAlgn val="ctr"/>
        <c:lblOffset val="100"/>
        <c:noMultiLvlLbl val="0"/>
      </c:catAx>
      <c:valAx>
        <c:axId val="3432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22695"/>
        <c:axId val="79223836"/>
      </c:barChart>
      <c:catAx>
        <c:axId val="6182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836"/>
        <c:auto val="1"/>
        <c:lblAlgn val="ctr"/>
        <c:lblOffset val="100"/>
        <c:noMultiLvlLbl val="0"/>
      </c:catAx>
      <c:valAx>
        <c:axId val="7922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88094"/>
        <c:axId val="85735565"/>
      </c:barChart>
      <c:catAx>
        <c:axId val="4448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565"/>
        <c:auto val="1"/>
        <c:lblAlgn val="ctr"/>
        <c:lblOffset val="100"/>
        <c:noMultiLvlLbl val="0"/>
      </c:catAx>
      <c:valAx>
        <c:axId val="8573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30779"/>
        <c:axId val="21478331"/>
      </c:barChart>
      <c:catAx>
        <c:axId val="2063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331"/>
        <c:auto val="1"/>
        <c:lblAlgn val="ctr"/>
        <c:lblOffset val="100"/>
        <c:noMultiLvlLbl val="0"/>
      </c:catAx>
      <c:valAx>
        <c:axId val="2147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19738"/>
        <c:axId val="82449536"/>
      </c:barChart>
      <c:catAx>
        <c:axId val="6141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536"/>
        <c:auto val="1"/>
        <c:lblAlgn val="ctr"/>
        <c:lblOffset val="100"/>
        <c:noMultiLvlLbl val="0"/>
      </c:catAx>
      <c:valAx>
        <c:axId val="824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63474"/>
        <c:axId val="95321671"/>
      </c:barChart>
      <c:catAx>
        <c:axId val="162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671"/>
        <c:auto val="1"/>
        <c:lblAlgn val="ctr"/>
        <c:lblOffset val="100"/>
        <c:noMultiLvlLbl val="0"/>
      </c:catAx>
      <c:valAx>
        <c:axId val="953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1067"/>
        <c:axId val="39308775"/>
      </c:barChart>
      <c:catAx>
        <c:axId val="8857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775"/>
        <c:auto val="1"/>
        <c:lblAlgn val="ctr"/>
        <c:lblOffset val="100"/>
        <c:noMultiLvlLbl val="0"/>
      </c:catAx>
      <c:valAx>
        <c:axId val="3930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86178"/>
        <c:axId val="9261859"/>
      </c:barChart>
      <c:catAx>
        <c:axId val="6538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59"/>
        <c:auto val="1"/>
        <c:lblAlgn val="ctr"/>
        <c:lblOffset val="100"/>
        <c:noMultiLvlLbl val="0"/>
      </c:catAx>
      <c:valAx>
        <c:axId val="926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67285"/>
        <c:axId val="68821834"/>
      </c:barChart>
      <c:catAx>
        <c:axId val="1516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834"/>
        <c:auto val="1"/>
        <c:lblAlgn val="ctr"/>
        <c:lblOffset val="100"/>
        <c:noMultiLvlLbl val="0"/>
      </c:catAx>
      <c:valAx>
        <c:axId val="6882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22112"/>
        <c:axId val="35044239"/>
      </c:barChart>
      <c:catAx>
        <c:axId val="4332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239"/>
        <c:auto val="1"/>
        <c:lblAlgn val="ctr"/>
        <c:lblOffset val="100"/>
        <c:noMultiLvlLbl val="0"/>
      </c:catAx>
      <c:valAx>
        <c:axId val="3504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01498"/>
        <c:axId val="6938434"/>
      </c:barChart>
      <c:catAx>
        <c:axId val="6600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34"/>
        <c:auto val="1"/>
        <c:lblAlgn val="ctr"/>
        <c:lblOffset val="100"/>
        <c:noMultiLvlLbl val="0"/>
      </c:catAx>
      <c:valAx>
        <c:axId val="69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07493"/>
        <c:axId val="13187426"/>
      </c:barChart>
      <c:catAx>
        <c:axId val="5730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426"/>
        <c:auto val="1"/>
        <c:lblAlgn val="ctr"/>
        <c:lblOffset val="100"/>
        <c:noMultiLvlLbl val="0"/>
      </c:catAx>
      <c:valAx>
        <c:axId val="131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11082"/>
        <c:axId val="33607712"/>
      </c:barChart>
      <c:catAx>
        <c:axId val="8631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712"/>
        <c:auto val="1"/>
        <c:lblAlgn val="ctr"/>
        <c:lblOffset val="100"/>
        <c:noMultiLvlLbl val="0"/>
      </c:catAx>
      <c:valAx>
        <c:axId val="3360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