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70870"/>
        <c:axId val="8333790"/>
      </c:scatterChart>
      <c:valAx>
        <c:axId val="4697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90"/>
        <c:crossesAt val="0"/>
        <c:crossBetween val="midCat"/>
      </c:valAx>
      <c:valAx>
        <c:axId val="833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48523"/>
        <c:axId val="82395042"/>
      </c:scatterChart>
      <c:valAx>
        <c:axId val="220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042"/>
        <c:crossesAt val="0"/>
        <c:crossBetween val="midCat"/>
      </c:valAx>
      <c:valAx>
        <c:axId val="8239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9094"/>
        <c:axId val="76301043"/>
      </c:scatterChart>
      <c:valAx>
        <c:axId val="171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043"/>
        <c:crossesAt val="0"/>
        <c:crossBetween val="midCat"/>
      </c:valAx>
      <c:valAx>
        <c:axId val="7630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5034"/>
        <c:axId val="23111706"/>
      </c:scatterChart>
      <c:valAx>
        <c:axId val="5606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706"/>
        <c:crossesAt val="0"/>
        <c:crossBetween val="midCat"/>
      </c:valAx>
      <c:valAx>
        <c:axId val="2311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