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28316"/>
        <c:axId val="29413951"/>
      </c:barChart>
      <c:catAx>
        <c:axId val="2502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951"/>
        <c:auto val="1"/>
        <c:lblAlgn val="ctr"/>
        <c:lblOffset val="100"/>
        <c:noMultiLvlLbl val="0"/>
      </c:catAx>
      <c:valAx>
        <c:axId val="294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60507"/>
        <c:axId val="56536616"/>
      </c:barChart>
      <c:catAx>
        <c:axId val="5866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616"/>
        <c:auto val="1"/>
        <c:lblAlgn val="ctr"/>
        <c:lblOffset val="100"/>
        <c:noMultiLvlLbl val="0"/>
      </c:catAx>
      <c:valAx>
        <c:axId val="565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64035"/>
        <c:axId val="43758932"/>
      </c:barChart>
      <c:catAx>
        <c:axId val="648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932"/>
        <c:auto val="1"/>
        <c:lblAlgn val="ctr"/>
        <c:lblOffset val="100"/>
        <c:noMultiLvlLbl val="0"/>
      </c:catAx>
      <c:valAx>
        <c:axId val="437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70195"/>
        <c:axId val="83231578"/>
      </c:barChart>
      <c:catAx>
        <c:axId val="379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578"/>
        <c:auto val="1"/>
        <c:lblAlgn val="ctr"/>
        <c:lblOffset val="100"/>
        <c:noMultiLvlLbl val="0"/>
      </c:catAx>
      <c:valAx>
        <c:axId val="832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17826"/>
        <c:axId val="7727397"/>
      </c:barChart>
      <c:catAx>
        <c:axId val="386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97"/>
        <c:auto val="1"/>
        <c:lblAlgn val="ctr"/>
        <c:lblOffset val="100"/>
        <c:noMultiLvlLbl val="0"/>
      </c:catAx>
      <c:valAx>
        <c:axId val="77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438"/>
        <c:axId val="80439230"/>
      </c:barChart>
      <c:catAx>
        <c:axId val="169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230"/>
        <c:auto val="1"/>
        <c:lblAlgn val="ctr"/>
        <c:lblOffset val="100"/>
        <c:noMultiLvlLbl val="0"/>
      </c:catAx>
      <c:valAx>
        <c:axId val="804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3440"/>
        <c:axId val="43682501"/>
      </c:barChart>
      <c:catAx>
        <c:axId val="8167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501"/>
        <c:auto val="1"/>
        <c:lblAlgn val="ctr"/>
        <c:lblOffset val="100"/>
        <c:noMultiLvlLbl val="0"/>
      </c:catAx>
      <c:valAx>
        <c:axId val="4368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7590"/>
        <c:axId val="28903843"/>
      </c:barChart>
      <c:catAx>
        <c:axId val="3787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843"/>
        <c:auto val="1"/>
        <c:lblAlgn val="ctr"/>
        <c:lblOffset val="100"/>
        <c:noMultiLvlLbl val="0"/>
      </c:catAx>
      <c:valAx>
        <c:axId val="2890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55538"/>
        <c:axId val="18866258"/>
      </c:barChart>
      <c:catAx>
        <c:axId val="1545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258"/>
        <c:auto val="1"/>
        <c:lblAlgn val="ctr"/>
        <c:lblOffset val="100"/>
        <c:noMultiLvlLbl val="0"/>
      </c:catAx>
      <c:valAx>
        <c:axId val="188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64199"/>
        <c:axId val="39015164"/>
      </c:barChart>
      <c:catAx>
        <c:axId val="5136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64"/>
        <c:auto val="1"/>
        <c:lblAlgn val="ctr"/>
        <c:lblOffset val="100"/>
        <c:noMultiLvlLbl val="0"/>
      </c:catAx>
      <c:valAx>
        <c:axId val="390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39027"/>
        <c:axId val="36476527"/>
      </c:barChart>
      <c:catAx>
        <c:axId val="646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527"/>
        <c:auto val="1"/>
        <c:lblAlgn val="ctr"/>
        <c:lblOffset val="100"/>
        <c:noMultiLvlLbl val="0"/>
      </c:catAx>
      <c:valAx>
        <c:axId val="364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6397"/>
        <c:axId val="49193297"/>
      </c:barChart>
      <c:catAx>
        <c:axId val="2568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297"/>
        <c:auto val="1"/>
        <c:lblAlgn val="ctr"/>
        <c:lblOffset val="100"/>
        <c:noMultiLvlLbl val="0"/>
      </c:catAx>
      <c:valAx>
        <c:axId val="491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41899"/>
        <c:axId val="56026592"/>
      </c:barChart>
      <c:catAx>
        <c:axId val="4284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592"/>
        <c:auto val="1"/>
        <c:lblAlgn val="ctr"/>
        <c:lblOffset val="100"/>
        <c:noMultiLvlLbl val="0"/>
      </c:catAx>
      <c:valAx>
        <c:axId val="560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88336"/>
        <c:axId val="16528148"/>
      </c:barChart>
      <c:catAx>
        <c:axId val="416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148"/>
        <c:auto val="1"/>
        <c:lblAlgn val="ctr"/>
        <c:lblOffset val="100"/>
        <c:noMultiLvlLbl val="0"/>
      </c:catAx>
      <c:valAx>
        <c:axId val="165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0014"/>
        <c:axId val="17915792"/>
      </c:barChart>
      <c:catAx>
        <c:axId val="173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792"/>
        <c:auto val="1"/>
        <c:lblAlgn val="ctr"/>
        <c:lblOffset val="100"/>
        <c:noMultiLvlLbl val="0"/>
      </c:catAx>
      <c:valAx>
        <c:axId val="179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81948"/>
        <c:axId val="47073339"/>
      </c:barChart>
      <c:catAx>
        <c:axId val="384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339"/>
        <c:auto val="1"/>
        <c:lblAlgn val="ctr"/>
        <c:lblOffset val="100"/>
        <c:noMultiLvlLbl val="0"/>
      </c:catAx>
      <c:valAx>
        <c:axId val="470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19616"/>
        <c:axId val="77862342"/>
      </c:barChart>
      <c:catAx>
        <c:axId val="7921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342"/>
        <c:auto val="1"/>
        <c:lblAlgn val="ctr"/>
        <c:lblOffset val="100"/>
        <c:noMultiLvlLbl val="0"/>
      </c:catAx>
      <c:valAx>
        <c:axId val="7786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32134"/>
        <c:axId val="79357239"/>
      </c:barChart>
      <c:catAx>
        <c:axId val="765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239"/>
        <c:auto val="1"/>
        <c:lblAlgn val="ctr"/>
        <c:lblOffset val="100"/>
        <c:noMultiLvlLbl val="0"/>
      </c:catAx>
      <c:valAx>
        <c:axId val="793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